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26">
  <si>
    <t xml:space="preserve">S0145</t>
  </si>
  <si>
    <t xml:space="preserve">2014_1</t>
  </si>
  <si>
    <t xml:space="preserve">NAIK</t>
  </si>
  <si>
    <t xml:space="preserve">TAHUN </t>
  </si>
  <si>
    <t xml:space="preserve">BULAN</t>
  </si>
  <si>
    <t xml:space="preserve">MINGGU</t>
  </si>
  <si>
    <t xml:space="preserve">PAJAK </t>
  </si>
  <si>
    <t xml:space="preserve">RETRIBUSI</t>
  </si>
  <si>
    <t xml:space="preserve">HPKD</t>
  </si>
  <si>
    <t xml:space="preserve">L2PD</t>
  </si>
  <si>
    <t xml:space="preserve">JUMLAH</t>
  </si>
  <si>
    <t xml:space="preserve">S0146</t>
  </si>
  <si>
    <t xml:space="preserve">2014_2</t>
  </si>
  <si>
    <t xml:space="preserve">AGUSTUS</t>
  </si>
  <si>
    <t xml:space="preserve">I</t>
  </si>
  <si>
    <t xml:space="preserve">Persentase</t>
  </si>
  <si>
    <t xml:space="preserve">Kategori </t>
  </si>
  <si>
    <t xml:space="preserve">Pajak </t>
  </si>
  <si>
    <t xml:space="preserve">Retribusi </t>
  </si>
  <si>
    <t xml:space="preserve">S0147</t>
  </si>
  <si>
    <t xml:space="preserve">2014_3</t>
  </si>
  <si>
    <t xml:space="preserve">TURUN</t>
  </si>
  <si>
    <t xml:space="preserve">II</t>
  </si>
  <si>
    <t xml:space="preserve">0-40% </t>
  </si>
  <si>
    <t xml:space="preserve">S0148</t>
  </si>
  <si>
    <t xml:space="preserve">2014_4</t>
  </si>
  <si>
    <t xml:space="preserve">III</t>
  </si>
  <si>
    <t xml:space="preserve">41-60%</t>
  </si>
  <si>
    <t xml:space="preserve">S0149</t>
  </si>
  <si>
    <t xml:space="preserve">2014_5</t>
  </si>
  <si>
    <t xml:space="preserve">IV </t>
  </si>
  <si>
    <t xml:space="preserve">61-80%</t>
  </si>
  <si>
    <t xml:space="preserve">S0150</t>
  </si>
  <si>
    <t xml:space="preserve">2014_6</t>
  </si>
  <si>
    <t xml:space="preserve">SEPTEMBER</t>
  </si>
  <si>
    <t xml:space="preserve">81-100%</t>
  </si>
  <si>
    <t xml:space="preserve">S0151</t>
  </si>
  <si>
    <t xml:space="preserve">2014_7</t>
  </si>
  <si>
    <t xml:space="preserve">S0152</t>
  </si>
  <si>
    <t xml:space="preserve">2014_8</t>
  </si>
  <si>
    <t xml:space="preserve">S0153</t>
  </si>
  <si>
    <t xml:space="preserve">2014_9</t>
  </si>
  <si>
    <t xml:space="preserve">S0154</t>
  </si>
  <si>
    <t xml:space="preserve">2014_10</t>
  </si>
  <si>
    <t xml:space="preserve">OKTOBER</t>
  </si>
  <si>
    <t xml:space="preserve">S0155</t>
  </si>
  <si>
    <t xml:space="preserve">2014_11</t>
  </si>
  <si>
    <t xml:space="preserve">S0156</t>
  </si>
  <si>
    <t xml:space="preserve">2014_12</t>
  </si>
  <si>
    <t xml:space="preserve">S0157</t>
  </si>
  <si>
    <t xml:space="preserve">2014_13</t>
  </si>
  <si>
    <t xml:space="preserve">S0158</t>
  </si>
  <si>
    <t xml:space="preserve">2014_14</t>
  </si>
  <si>
    <t xml:space="preserve">NOVEMBER</t>
  </si>
  <si>
    <t xml:space="preserve">S0159</t>
  </si>
  <si>
    <t xml:space="preserve">2014_15</t>
  </si>
  <si>
    <t xml:space="preserve">S0160</t>
  </si>
  <si>
    <t xml:space="preserve">2014_16</t>
  </si>
  <si>
    <t xml:space="preserve">S0161</t>
  </si>
  <si>
    <t xml:space="preserve">2014_17</t>
  </si>
  <si>
    <t xml:space="preserve">S0162</t>
  </si>
  <si>
    <t xml:space="preserve">2014_18</t>
  </si>
  <si>
    <t xml:space="preserve">DESEMBER</t>
  </si>
  <si>
    <t xml:space="preserve">S0163</t>
  </si>
  <si>
    <t xml:space="preserve">2014_19</t>
  </si>
  <si>
    <t xml:space="preserve">S0164</t>
  </si>
  <si>
    <t xml:space="preserve">2014_20</t>
  </si>
  <si>
    <t xml:space="preserve">S0165</t>
  </si>
  <si>
    <t xml:space="preserve">2014_21</t>
  </si>
  <si>
    <t xml:space="preserve">S0166</t>
  </si>
  <si>
    <t xml:space="preserve">2014_22</t>
  </si>
  <si>
    <t xml:space="preserve">JANUARI</t>
  </si>
  <si>
    <t xml:space="preserve">S0167</t>
  </si>
  <si>
    <t xml:space="preserve">2014_23</t>
  </si>
  <si>
    <t xml:space="preserve">S0168</t>
  </si>
  <si>
    <t xml:space="preserve">2014_24</t>
  </si>
  <si>
    <t xml:space="preserve">S0169</t>
  </si>
  <si>
    <t xml:space="preserve">2014_25</t>
  </si>
  <si>
    <t xml:space="preserve">S0170</t>
  </si>
  <si>
    <t xml:space="preserve">2014_26</t>
  </si>
  <si>
    <t xml:space="preserve">FEBRUARI</t>
  </si>
  <si>
    <t xml:space="preserve">S0171</t>
  </si>
  <si>
    <t xml:space="preserve">2014_27</t>
  </si>
  <si>
    <t xml:space="preserve">S0172</t>
  </si>
  <si>
    <t xml:space="preserve">2014_28</t>
  </si>
  <si>
    <t xml:space="preserve">S0173</t>
  </si>
  <si>
    <t xml:space="preserve">2014_29</t>
  </si>
  <si>
    <t xml:space="preserve">S0174</t>
  </si>
  <si>
    <t xml:space="preserve">2014_30</t>
  </si>
  <si>
    <t xml:space="preserve">MARET </t>
  </si>
  <si>
    <t xml:space="preserve">S0175</t>
  </si>
  <si>
    <t xml:space="preserve">2014_31</t>
  </si>
  <si>
    <t xml:space="preserve">S0176</t>
  </si>
  <si>
    <t xml:space="preserve">2014_32</t>
  </si>
  <si>
    <t xml:space="preserve">S0177</t>
  </si>
  <si>
    <t xml:space="preserve">2014_33</t>
  </si>
  <si>
    <t xml:space="preserve">S0178</t>
  </si>
  <si>
    <t xml:space="preserve">2014_34</t>
  </si>
  <si>
    <t xml:space="preserve">APRIL</t>
  </si>
  <si>
    <t xml:space="preserve">S0179</t>
  </si>
  <si>
    <t xml:space="preserve">2014_35</t>
  </si>
  <si>
    <t xml:space="preserve">S0180</t>
  </si>
  <si>
    <t xml:space="preserve">2014_36</t>
  </si>
  <si>
    <t xml:space="preserve">S0181</t>
  </si>
  <si>
    <t xml:space="preserve">2014_37</t>
  </si>
  <si>
    <t xml:space="preserve">S0182</t>
  </si>
  <si>
    <t xml:space="preserve">2014_38</t>
  </si>
  <si>
    <t xml:space="preserve">MEI</t>
  </si>
  <si>
    <t xml:space="preserve">S0183</t>
  </si>
  <si>
    <t xml:space="preserve">2014_39</t>
  </si>
  <si>
    <t xml:space="preserve">S0184</t>
  </si>
  <si>
    <t xml:space="preserve">2014_40</t>
  </si>
  <si>
    <t xml:space="preserve">S0185</t>
  </si>
  <si>
    <t xml:space="preserve">2014_41</t>
  </si>
  <si>
    <t xml:space="preserve">S0186</t>
  </si>
  <si>
    <t xml:space="preserve">2014_42</t>
  </si>
  <si>
    <t xml:space="preserve">JUNI</t>
  </si>
  <si>
    <t xml:space="preserve">S0187</t>
  </si>
  <si>
    <t xml:space="preserve">2014_43</t>
  </si>
  <si>
    <t xml:space="preserve">S0188</t>
  </si>
  <si>
    <t xml:space="preserve">2014_44</t>
  </si>
  <si>
    <t xml:space="preserve">S0189</t>
  </si>
  <si>
    <t xml:space="preserve">2014_45</t>
  </si>
  <si>
    <t xml:space="preserve">S0190</t>
  </si>
  <si>
    <t xml:space="preserve">2014_46</t>
  </si>
  <si>
    <t xml:space="preserve">JULI</t>
  </si>
  <si>
    <t xml:space="preserve">S0191</t>
  </si>
  <si>
    <t xml:space="preserve">2014_47</t>
  </si>
  <si>
    <t xml:space="preserve">S0192</t>
  </si>
  <si>
    <t xml:space="preserve">2014_48</t>
  </si>
  <si>
    <t xml:space="preserve">S0193</t>
  </si>
  <si>
    <t xml:space="preserve">2015_1</t>
  </si>
  <si>
    <t xml:space="preserve">S0194</t>
  </si>
  <si>
    <t xml:space="preserve">2015_2</t>
  </si>
  <si>
    <t xml:space="preserve">S0195</t>
  </si>
  <si>
    <t xml:space="preserve">2015_3</t>
  </si>
  <si>
    <t xml:space="preserve">S0196</t>
  </si>
  <si>
    <t xml:space="preserve">2015_4</t>
  </si>
  <si>
    <t xml:space="preserve">S0197</t>
  </si>
  <si>
    <t xml:space="preserve">2015_5</t>
  </si>
  <si>
    <t xml:space="preserve">S0198</t>
  </si>
  <si>
    <t xml:space="preserve">2015_6</t>
  </si>
  <si>
    <t xml:space="preserve">S0199</t>
  </si>
  <si>
    <t xml:space="preserve">2015_7</t>
  </si>
  <si>
    <t xml:space="preserve">S0200</t>
  </si>
  <si>
    <t xml:space="preserve">2015_8</t>
  </si>
  <si>
    <t xml:space="preserve">S0201</t>
  </si>
  <si>
    <t xml:space="preserve">2015_9</t>
  </si>
  <si>
    <t xml:space="preserve">S0202</t>
  </si>
  <si>
    <t xml:space="preserve">2015_10</t>
  </si>
  <si>
    <t xml:space="preserve">S0203</t>
  </si>
  <si>
    <t xml:space="preserve">2015_11</t>
  </si>
  <si>
    <t xml:space="preserve">S0204</t>
  </si>
  <si>
    <t xml:space="preserve">2015_12</t>
  </si>
  <si>
    <t xml:space="preserve">S0205</t>
  </si>
  <si>
    <t xml:space="preserve">2015_13</t>
  </si>
  <si>
    <t xml:space="preserve">S0206</t>
  </si>
  <si>
    <t xml:space="preserve">2015_14</t>
  </si>
  <si>
    <t xml:space="preserve">S0207</t>
  </si>
  <si>
    <t xml:space="preserve">2015_15</t>
  </si>
  <si>
    <t xml:space="preserve">S0208</t>
  </si>
  <si>
    <t xml:space="preserve">2015_16</t>
  </si>
  <si>
    <t xml:space="preserve">S0209</t>
  </si>
  <si>
    <t xml:space="preserve">2015_17</t>
  </si>
  <si>
    <t xml:space="preserve">S0210</t>
  </si>
  <si>
    <t xml:space="preserve">2015_18</t>
  </si>
  <si>
    <t xml:space="preserve">S0211</t>
  </si>
  <si>
    <t xml:space="preserve">2015_19</t>
  </si>
  <si>
    <t xml:space="preserve">S0212</t>
  </si>
  <si>
    <t xml:space="preserve">2015_20</t>
  </si>
  <si>
    <t xml:space="preserve">S0213</t>
  </si>
  <si>
    <t xml:space="preserve">2015_21</t>
  </si>
  <si>
    <t xml:space="preserve">S0214</t>
  </si>
  <si>
    <t xml:space="preserve">2015_22</t>
  </si>
  <si>
    <t xml:space="preserve">S0215</t>
  </si>
  <si>
    <t xml:space="preserve">2015_23</t>
  </si>
  <si>
    <t xml:space="preserve">S0216</t>
  </si>
  <si>
    <t xml:space="preserve">2015_24</t>
  </si>
  <si>
    <t xml:space="preserve">S0217</t>
  </si>
  <si>
    <t xml:space="preserve">2015_25</t>
  </si>
  <si>
    <t xml:space="preserve">S0218</t>
  </si>
  <si>
    <t xml:space="preserve">2015_26</t>
  </si>
  <si>
    <t xml:space="preserve">S0219</t>
  </si>
  <si>
    <t xml:space="preserve">2015_27</t>
  </si>
  <si>
    <t xml:space="preserve">S0220</t>
  </si>
  <si>
    <t xml:space="preserve">2015_28</t>
  </si>
  <si>
    <t xml:space="preserve">S0221</t>
  </si>
  <si>
    <t xml:space="preserve">2015_29</t>
  </si>
  <si>
    <t xml:space="preserve">S0222</t>
  </si>
  <si>
    <t xml:space="preserve">2015_30</t>
  </si>
  <si>
    <t xml:space="preserve">S0223</t>
  </si>
  <si>
    <t xml:space="preserve">2015_31</t>
  </si>
  <si>
    <t xml:space="preserve">S0224</t>
  </si>
  <si>
    <t xml:space="preserve">2015_32</t>
  </si>
  <si>
    <t xml:space="preserve">S0225</t>
  </si>
  <si>
    <t xml:space="preserve">2015_33</t>
  </si>
  <si>
    <t xml:space="preserve">S0226</t>
  </si>
  <si>
    <t xml:space="preserve">2015_34</t>
  </si>
  <si>
    <t xml:space="preserve">S0227</t>
  </si>
  <si>
    <t xml:space="preserve">2015_35</t>
  </si>
  <si>
    <t xml:space="preserve">S0228</t>
  </si>
  <si>
    <t xml:space="preserve">2015_36</t>
  </si>
  <si>
    <t xml:space="preserve">S0229</t>
  </si>
  <si>
    <t xml:space="preserve">2015_37</t>
  </si>
  <si>
    <t xml:space="preserve">S0230</t>
  </si>
  <si>
    <t xml:space="preserve">2015_38</t>
  </si>
  <si>
    <t xml:space="preserve">S0231</t>
  </si>
  <si>
    <t xml:space="preserve">2015_39</t>
  </si>
  <si>
    <t xml:space="preserve">S0232</t>
  </si>
  <si>
    <t xml:space="preserve">2015_40</t>
  </si>
  <si>
    <t xml:space="preserve">S0233</t>
  </si>
  <si>
    <t xml:space="preserve">2015_41</t>
  </si>
  <si>
    <t xml:space="preserve">S0234</t>
  </si>
  <si>
    <t xml:space="preserve">2015_42</t>
  </si>
  <si>
    <t xml:space="preserve">S0235</t>
  </si>
  <si>
    <t xml:space="preserve">2015_43</t>
  </si>
  <si>
    <t xml:space="preserve">S0236</t>
  </si>
  <si>
    <t xml:space="preserve">2015_44</t>
  </si>
  <si>
    <t xml:space="preserve">S0237</t>
  </si>
  <si>
    <t xml:space="preserve">2015_45</t>
  </si>
  <si>
    <t xml:space="preserve">S0238</t>
  </si>
  <si>
    <t xml:space="preserve">2015_46</t>
  </si>
  <si>
    <t xml:space="preserve">S0239</t>
  </si>
  <si>
    <t xml:space="preserve">2015_47</t>
  </si>
  <si>
    <t xml:space="preserve">S0240</t>
  </si>
  <si>
    <t xml:space="preserve">2015_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??_);_(@_)"/>
    <numFmt numFmtId="167" formatCode="0.000000000%"/>
    <numFmt numFmtId="168" formatCode="General"/>
    <numFmt numFmtId="169" formatCode="0%"/>
    <numFmt numFmtId="170" formatCode="_(* #,##0.00_);_(* \(#,##0.00\);_(* \-??_);_(@_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7" activeCellId="0" sqref="N7:N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3" style="0" width="14.99"/>
    <col collapsed="false" customWidth="true" hidden="false" outlineLevel="0" max="13" min="13" style="0" width="11.13"/>
    <col collapsed="false" customWidth="true" hidden="false" outlineLevel="0" max="14" min="14" style="0" width="16.84"/>
    <col collapsed="false" customWidth="true" hidden="false" outlineLevel="0" max="15" min="15" style="0" width="10.13"/>
    <col collapsed="false" customWidth="true" hidden="false" outlineLevel="0" max="16" min="16" style="0" width="16.99"/>
    <col collapsed="false" customWidth="true" hidden="false" outlineLevel="0" max="17" min="17" style="0" width="15.41"/>
    <col collapsed="false" customWidth="true" hidden="false" outlineLevel="0" max="18" min="18" style="0" width="14.41"/>
    <col collapsed="false" customWidth="true" hidden="false" outlineLevel="0" max="20" min="19" style="0" width="16.84"/>
    <col collapsed="false" customWidth="true" hidden="false" outlineLevel="0" max="21" min="21" style="0" width="13.41"/>
    <col collapsed="false" customWidth="true" hidden="false" outlineLevel="0" max="22" min="22" style="0" width="16.28"/>
    <col collapsed="false" customWidth="true" hidden="false" outlineLevel="0" max="23" min="23" style="0" width="11.56"/>
    <col collapsed="false" customWidth="true" hidden="false" outlineLevel="0" max="24" min="24" style="0" width="13.41"/>
    <col collapsed="false" customWidth="true" hidden="false" outlineLevel="0" max="26" min="26" style="0" width="12.56"/>
    <col collapsed="false" customWidth="true" hidden="false" outlineLevel="0" max="27" min="27" style="0" width="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tr">
        <f aca="false">IF(AA3&gt;=81%,"SANGAT TINGGI",IF(AA3&gt;=61%,"TINGGI",IF(AA3&gt;=41%,"CUKUP","RENDAH")))</f>
        <v>SANGAT TINGGI</v>
      </c>
      <c r="D1" s="1" t="str">
        <f aca="false">IF(AB3&gt;=81%,"SANGAT TINGGI",IF(AB3&gt;=61%,"TINGGI",IF(AB3&gt;=41%,"CUKUP","RENDAH")))</f>
        <v>SANGAT TINGGI</v>
      </c>
      <c r="E1" s="1" t="str">
        <f aca="false">IF(AC3&gt;=81%,"SANGAT TINGGI",IF(AC3&gt;=61%,"TINGGI",IF(AC3&gt;=41%,"CUKUP","RENDAH")))</f>
        <v>SANGAT TINGGI</v>
      </c>
      <c r="F1" s="1" t="str">
        <f aca="false">IF(AD3&gt;=81%,"SANGAT TINGGI",IF(AD3&gt;=61%,"TINGGI",IF(AD3&gt;=41%,"CUKUP","RENDAH")))</f>
        <v>SANGAT TINGGI</v>
      </c>
      <c r="G1" s="1" t="s">
        <v>2</v>
      </c>
      <c r="M1" s="2" t="s">
        <v>3</v>
      </c>
      <c r="N1" s="2" t="s">
        <v>4</v>
      </c>
      <c r="O1" s="2" t="s">
        <v>5</v>
      </c>
      <c r="P1" s="2" t="s">
        <v>6</v>
      </c>
      <c r="Q1" s="2" t="s">
        <v>7</v>
      </c>
      <c r="R1" s="2" t="s">
        <v>8</v>
      </c>
      <c r="S1" s="2" t="s">
        <v>9</v>
      </c>
      <c r="T1" s="2" t="s">
        <v>10</v>
      </c>
      <c r="U1" s="3"/>
      <c r="V1" s="4"/>
      <c r="W1" s="4"/>
      <c r="X1" s="4"/>
      <c r="Y1" s="1"/>
    </row>
    <row r="2" customFormat="false" ht="15" hidden="false" customHeight="false" outlineLevel="0" collapsed="false">
      <c r="A2" s="1" t="s">
        <v>11</v>
      </c>
      <c r="B2" s="1" t="s">
        <v>12</v>
      </c>
      <c r="C2" s="1" t="str">
        <f aca="false">IF(AA4&gt;=81%,"SANGAT TINGGI",IF(AA4&gt;=61%,"TINGGI",IF(AA4&gt;=41%,"CUKUP","RENDAH")))</f>
        <v>CUKUP</v>
      </c>
      <c r="D2" s="1" t="str">
        <f aca="false">IF(AB4&gt;=81%,"SANGAT TINGGI",IF(AB4&gt;=61%,"TINGGI",IF(AB4&gt;=41%,"CUKUP","RENDAH")))</f>
        <v>CUKUP</v>
      </c>
      <c r="E2" s="1" t="str">
        <f aca="false">IF(AC4&gt;=81%,"SANGAT TINGGI",IF(AC4&gt;=61%,"TINGGI",IF(AC4&gt;=41%,"CUKUP","RENDAH")))</f>
        <v>CUKUP</v>
      </c>
      <c r="F2" s="1" t="str">
        <f aca="false">IF(AD4&gt;=81%,"SANGAT TINGGI",IF(AD4&gt;=61%,"TINGGI",IF(AD4&gt;=41%,"CUKUP","RENDAH")))</f>
        <v>CUKUP</v>
      </c>
      <c r="G2" s="1" t="s">
        <v>2</v>
      </c>
      <c r="M2" s="5" t="n">
        <v>2014</v>
      </c>
      <c r="N2" s="5" t="s">
        <v>13</v>
      </c>
      <c r="O2" s="5" t="s">
        <v>14</v>
      </c>
      <c r="P2" s="6" t="n">
        <f aca="false">T2*24.591817391%</f>
        <v>995687132.98425</v>
      </c>
      <c r="Q2" s="6" t="n">
        <f aca="false">T2*5.124489857%</f>
        <v>207483185.67096</v>
      </c>
      <c r="R2" s="6" t="n">
        <f aca="false">T2*2.118095892%</f>
        <v>85758640.4680699</v>
      </c>
      <c r="S2" s="6" t="n">
        <f aca="false">T2*68.16559686%</f>
        <v>2759926467.67672</v>
      </c>
      <c r="T2" s="6" t="n">
        <f aca="false">N3*40%</f>
        <v>4048855426.8</v>
      </c>
      <c r="U2" s="3" t="n">
        <f aca="false">MAX(P2:P49)</f>
        <v>1123385891.1078</v>
      </c>
      <c r="V2" s="3" t="n">
        <f aca="false">MAX(Q2:Q49)</f>
        <v>234093296.682729</v>
      </c>
      <c r="W2" s="3" t="n">
        <f aca="false">MAX(R2:R49)</f>
        <v>96757348.3185108</v>
      </c>
      <c r="X2" s="3" t="n">
        <f aca="false">MAX(S2:S49)</f>
        <v>3113892257.49096</v>
      </c>
      <c r="Y2" s="7" t="s">
        <v>15</v>
      </c>
      <c r="Z2" s="8" t="s">
        <v>16</v>
      </c>
      <c r="AA2" s="8" t="s">
        <v>17</v>
      </c>
      <c r="AB2" s="8" t="s">
        <v>18</v>
      </c>
      <c r="AC2" s="8" t="s">
        <v>8</v>
      </c>
      <c r="AD2" s="8" t="s">
        <v>9</v>
      </c>
    </row>
    <row r="3" customFormat="false" ht="15" hidden="false" customHeight="false" outlineLevel="0" collapsed="false">
      <c r="A3" s="1" t="s">
        <v>19</v>
      </c>
      <c r="B3" s="1" t="s">
        <v>20</v>
      </c>
      <c r="C3" s="1" t="str">
        <f aca="false">IF(AA5&gt;=81%,"SANGAT TINGGI",IF(AA5&gt;=61%,"TINGGI",IF(AA5&gt;=41%,"CUKUP","RENDAH")))</f>
        <v>CUKUP</v>
      </c>
      <c r="D3" s="1" t="str">
        <f aca="false">IF(AB5&gt;=81%,"SANGAT TINGGI",IF(AB5&gt;=61%,"TINGGI",IF(AB5&gt;=41%,"CUKUP","RENDAH")))</f>
        <v>CUKUP</v>
      </c>
      <c r="E3" s="1" t="str">
        <f aca="false">IF(AC5&gt;=81%,"SANGAT TINGGI",IF(AC5&gt;=61%,"TINGGI",IF(AC5&gt;=41%,"CUKUP","RENDAH")))</f>
        <v>CUKUP</v>
      </c>
      <c r="F3" s="1" t="str">
        <f aca="false">IF(AD5&gt;=81%,"SANGAT TINGGI",IF(AD5&gt;=61%,"TINGGI",IF(AD5&gt;=41%,"CUKUP","RENDAH")))</f>
        <v>CUKUP</v>
      </c>
      <c r="G3" s="1" t="s">
        <v>21</v>
      </c>
      <c r="M3" s="5"/>
      <c r="N3" s="6" t="n">
        <v>10122138567</v>
      </c>
      <c r="O3" s="5" t="s">
        <v>22</v>
      </c>
      <c r="P3" s="6" t="n">
        <f aca="false">T3*24.591817391%</f>
        <v>622304458.115156</v>
      </c>
      <c r="Q3" s="6" t="n">
        <f aca="false">T3*5.124489857%</f>
        <v>129676991.04435</v>
      </c>
      <c r="R3" s="6" t="n">
        <f aca="false">T3*2.118095892%</f>
        <v>53599150.2925437</v>
      </c>
      <c r="S3" s="6" t="n">
        <f aca="false">T3*68.16559686%</f>
        <v>1724954042.29795</v>
      </c>
      <c r="T3" s="6" t="n">
        <f aca="false">N3*25%</f>
        <v>2530534641.75</v>
      </c>
      <c r="U3" s="3" t="n">
        <v>1123385891</v>
      </c>
      <c r="V3" s="3" t="n">
        <v>234093297</v>
      </c>
      <c r="W3" s="3" t="n">
        <v>96757348</v>
      </c>
      <c r="X3" s="3" t="n">
        <v>3113892257</v>
      </c>
      <c r="Y3" s="9" t="s">
        <v>23</v>
      </c>
      <c r="Z3" s="10" t="str">
        <f aca="false">IF(AA3&gt;=81%,"Sangat Tinggi",IF(AA3&gt;=61%,"Tinggi",IF(AA3&gt;=41%,"Cukup","Rendah")))</f>
        <v>Sangat Tinggi</v>
      </c>
      <c r="AA3" s="11" t="n">
        <f aca="false">P2/U2</f>
        <v>0.88632689876706</v>
      </c>
      <c r="AB3" s="11" t="n">
        <f aca="false">Q2/V2</f>
        <v>0.88632689876706</v>
      </c>
      <c r="AC3" s="11" t="n">
        <f aca="false">R2/W2</f>
        <v>0.88632689876706</v>
      </c>
      <c r="AD3" s="11" t="n">
        <f aca="false">S2/X2</f>
        <v>0.88632689876706</v>
      </c>
    </row>
    <row r="4" customFormat="false" ht="15" hidden="false" customHeight="false" outlineLevel="0" collapsed="false">
      <c r="A4" s="1" t="s">
        <v>24</v>
      </c>
      <c r="B4" s="1" t="s">
        <v>25</v>
      </c>
      <c r="C4" s="1" t="str">
        <f aca="false">IF(AA6&gt;=81%,"SANGAT TINGGI",IF(AA6&gt;=61%,"TINGGI",IF(AA6&gt;=41%,"CUKUP","RENDAH")))</f>
        <v>RENDAH</v>
      </c>
      <c r="D4" s="1" t="str">
        <f aca="false">IF(AB6&gt;=81%,"SANGAT TINGGI",IF(AB6&gt;=61%,"TINGGI",IF(AB6&gt;=41%,"CUKUP","RENDAH")))</f>
        <v>RENDAH</v>
      </c>
      <c r="E4" s="1" t="str">
        <f aca="false">IF(AC6&gt;=81%,"SANGAT TINGGI",IF(AC6&gt;=61%,"TINGGI",IF(AC6&gt;=41%,"CUKUP","RENDAH")))</f>
        <v>RENDAH</v>
      </c>
      <c r="F4" s="1" t="str">
        <f aca="false">IF(AD6&gt;=81%,"SANGAT TINGGI",IF(AD6&gt;=61%,"TINGGI",IF(AD6&gt;=41%,"CUKUP","RENDAH")))</f>
        <v>RENDAH</v>
      </c>
      <c r="G4" s="1" t="s">
        <v>21</v>
      </c>
      <c r="M4" s="5"/>
      <c r="N4" s="6"/>
      <c r="O4" s="5" t="s">
        <v>26</v>
      </c>
      <c r="P4" s="6" t="n">
        <f aca="false">T4*24.591817391%</f>
        <v>497843566.492125</v>
      </c>
      <c r="Q4" s="6" t="n">
        <f aca="false">T4*5.124489857%</f>
        <v>103741592.83548</v>
      </c>
      <c r="R4" s="6" t="n">
        <f aca="false">T4*2.118095892%</f>
        <v>42879320.2340349</v>
      </c>
      <c r="S4" s="6" t="n">
        <f aca="false">T4*68.16559686%</f>
        <v>1379963233.83836</v>
      </c>
      <c r="T4" s="6" t="n">
        <f aca="false">N3*20%</f>
        <v>2024427713.4</v>
      </c>
      <c r="U4" s="3" t="n">
        <v>1123385891</v>
      </c>
      <c r="V4" s="3" t="n">
        <v>234093297</v>
      </c>
      <c r="W4" s="3" t="n">
        <v>96757348</v>
      </c>
      <c r="X4" s="3" t="n">
        <v>3113892257</v>
      </c>
      <c r="Y4" s="9" t="s">
        <v>27</v>
      </c>
      <c r="Z4" s="10" t="str">
        <f aca="false">IF(AA4&gt;=81%,"Sangat Tinggi",IF(AA4&gt;=61%,"Tinggi",IF(AA4&gt;=41%,"Cukup","Rendah")))</f>
        <v>Cukup</v>
      </c>
      <c r="AA4" s="11" t="n">
        <f aca="false">P3/U3</f>
        <v>0.553954311782572</v>
      </c>
      <c r="AB4" s="11" t="n">
        <f aca="false">Q3/V3</f>
        <v>0.553954310978627</v>
      </c>
      <c r="AC4" s="11" t="n">
        <f aca="false">R3/W3</f>
        <v>0.553954313552948</v>
      </c>
      <c r="AD4" s="11" t="n">
        <f aca="false">S3/X3</f>
        <v>0.553954311816753</v>
      </c>
    </row>
    <row r="5" customFormat="false" ht="15" hidden="false" customHeight="false" outlineLevel="0" collapsed="false">
      <c r="A5" s="1" t="s">
        <v>28</v>
      </c>
      <c r="B5" s="1" t="s">
        <v>29</v>
      </c>
      <c r="C5" s="1" t="str">
        <f aca="false">IF(AA7&gt;=81%,"SANGAT TINGGI",IF(AA7&gt;=61%,"TINGGI",IF(AA7&gt;=41%,"CUKUP","RENDAH")))</f>
        <v>SANGAT TINGGI</v>
      </c>
      <c r="D5" s="1" t="str">
        <f aca="false">IF(AB7&gt;=81%,"SANGAT TINGGI",IF(AB7&gt;=61%,"TINGGI",IF(AB7&gt;=41%,"CUKUP","RENDAH")))</f>
        <v>SANGAT TINGGI</v>
      </c>
      <c r="E5" s="1" t="str">
        <f aca="false">IF(AC7&gt;=81%,"SANGAT TINGGI",IF(AC7&gt;=61%,"TINGGI",IF(AC7&gt;=41%,"CUKUP","RENDAH")))</f>
        <v>SANGAT TINGGI</v>
      </c>
      <c r="F5" s="1" t="str">
        <f aca="false">IF(AD7&gt;=81%,"SANGAT TINGGI",IF(AD7&gt;=61%,"TINGGI",IF(AD7&gt;=41%,"CUKUP","RENDAH")))</f>
        <v>SANGAT TINGGI</v>
      </c>
      <c r="G5" s="1" t="s">
        <v>2</v>
      </c>
      <c r="M5" s="5"/>
      <c r="N5" s="6"/>
      <c r="O5" s="5" t="s">
        <v>30</v>
      </c>
      <c r="P5" s="6" t="n">
        <f aca="false">T5*24.591817391%</f>
        <v>373382674.869094</v>
      </c>
      <c r="Q5" s="6" t="n">
        <f aca="false">T5*5.124489857%</f>
        <v>77806194.62661</v>
      </c>
      <c r="R5" s="6" t="n">
        <f aca="false">T5*2.118095892%</f>
        <v>32159490.1755262</v>
      </c>
      <c r="S5" s="6" t="n">
        <f aca="false">T5*68.16559686%</f>
        <v>1034972425.37877</v>
      </c>
      <c r="T5" s="6" t="n">
        <f aca="false">N3*15%</f>
        <v>1518320785.05</v>
      </c>
      <c r="U5" s="3" t="n">
        <v>1123385891</v>
      </c>
      <c r="V5" s="3" t="n">
        <v>234093297</v>
      </c>
      <c r="W5" s="3" t="n">
        <v>96757348</v>
      </c>
      <c r="X5" s="3" t="n">
        <v>3113892257</v>
      </c>
      <c r="Y5" s="9" t="s">
        <v>31</v>
      </c>
      <c r="Z5" s="10" t="str">
        <f aca="false">IF(AA5&gt;=81%,"Sangat Tinggi",IF(AA5&gt;=61%,"Tinggi",IF(AA5&gt;=41%,"Cukup","Rendah")))</f>
        <v>Cukup</v>
      </c>
      <c r="AA5" s="11" t="n">
        <f aca="false">P4/U4</f>
        <v>0.443163449426057</v>
      </c>
      <c r="AB5" s="11" t="n">
        <f aca="false">Q4/V4</f>
        <v>0.443163448782901</v>
      </c>
      <c r="AC5" s="11" t="n">
        <f aca="false">R4/W4</f>
        <v>0.443163450842358</v>
      </c>
      <c r="AD5" s="11" t="n">
        <f aca="false">S4/X4</f>
        <v>0.443163449453402</v>
      </c>
    </row>
    <row r="6" customFormat="false" ht="15" hidden="false" customHeight="false" outlineLevel="0" collapsed="false">
      <c r="A6" s="1" t="s">
        <v>32</v>
      </c>
      <c r="B6" s="1" t="s">
        <v>33</v>
      </c>
      <c r="C6" s="1" t="str">
        <f aca="false">IF(AA8&gt;=81%,"SANGAT TINGGI",IF(AA8&gt;=61%,"TINGGI",IF(AA8&gt;=41%,"CUKUP","RENDAH")))</f>
        <v>CUKUP</v>
      </c>
      <c r="D6" s="1" t="str">
        <f aca="false">IF(AB8&gt;=81%,"SANGAT TINGGI",IF(AB8&gt;=61%,"TINGGI",IF(AB8&gt;=41%,"CUKUP","RENDAH")))</f>
        <v>CUKUP</v>
      </c>
      <c r="E6" s="1" t="str">
        <f aca="false">IF(AC8&gt;=81%,"SANGAT TINGGI",IF(AC8&gt;=61%,"TINGGI",IF(AC8&gt;=41%,"CUKUP","RENDAH")))</f>
        <v>CUKUP</v>
      </c>
      <c r="F6" s="1" t="str">
        <f aca="false">IF(AD8&gt;=81%,"SANGAT TINGGI",IF(AD8&gt;=61%,"TINGGI",IF(AD8&gt;=41%,"CUKUP","RENDAH")))</f>
        <v>CUKUP</v>
      </c>
      <c r="G6" s="1" t="s">
        <v>2</v>
      </c>
      <c r="M6" s="5"/>
      <c r="N6" s="6" t="s">
        <v>34</v>
      </c>
      <c r="O6" s="5" t="s">
        <v>14</v>
      </c>
      <c r="P6" s="6" t="n">
        <f aca="false">T6*24.591817391%</f>
        <v>1049250036.90247</v>
      </c>
      <c r="Q6" s="6" t="n">
        <f aca="false">T6*5.124489857%</f>
        <v>218644725.848175</v>
      </c>
      <c r="R6" s="6" t="n">
        <f aca="false">T6*2.118095892%</f>
        <v>90372019.1764808</v>
      </c>
      <c r="S6" s="6" t="n">
        <f aca="false">T6*68.16559686%</f>
        <v>2908396475.28488</v>
      </c>
      <c r="T6" s="6" t="n">
        <f aca="false">N7*40%</f>
        <v>4266663257.212</v>
      </c>
      <c r="U6" s="3" t="n">
        <v>1123385891</v>
      </c>
      <c r="V6" s="3" t="n">
        <v>234093297</v>
      </c>
      <c r="W6" s="3" t="n">
        <v>96757348</v>
      </c>
      <c r="X6" s="3" t="n">
        <v>3113892257</v>
      </c>
      <c r="Y6" s="12" t="s">
        <v>35</v>
      </c>
      <c r="Z6" s="10" t="str">
        <f aca="false">IF(AA6&gt;=81%,"Sangat Tinggi",IF(AA6&gt;=61%,"Tinggi",IF(AA6&gt;=41%,"Cukup","Rendah")))</f>
        <v>Rendah</v>
      </c>
      <c r="AA6" s="11" t="n">
        <f aca="false">P5/U5</f>
        <v>0.332372587069543</v>
      </c>
      <c r="AB6" s="11" t="n">
        <f aca="false">Q5/V5</f>
        <v>0.332372586587176</v>
      </c>
      <c r="AC6" s="11" t="n">
        <f aca="false">R5/W5</f>
        <v>0.332372588131769</v>
      </c>
      <c r="AD6" s="11" t="n">
        <f aca="false">S5/X5</f>
        <v>0.332372587090052</v>
      </c>
    </row>
    <row r="7" customFormat="false" ht="15" hidden="false" customHeight="false" outlineLevel="0" collapsed="false">
      <c r="A7" s="1" t="s">
        <v>36</v>
      </c>
      <c r="B7" s="1" t="s">
        <v>37</v>
      </c>
      <c r="C7" s="1" t="str">
        <f aca="false">IF(AA9&gt;=81%,"SANGAT TINGGI",IF(AA9&gt;=61%,"TINGGI",IF(AA9&gt;=41%,"CUKUP","RENDAH")))</f>
        <v>CUKUP</v>
      </c>
      <c r="D7" s="1" t="str">
        <f aca="false">IF(AB9&gt;=81%,"SANGAT TINGGI",IF(AB9&gt;=61%,"TINGGI",IF(AB9&gt;=41%,"CUKUP","RENDAH")))</f>
        <v>CUKUP</v>
      </c>
      <c r="E7" s="1" t="str">
        <f aca="false">IF(AC9&gt;=81%,"SANGAT TINGGI",IF(AC9&gt;=61%,"TINGGI",IF(AC9&gt;=41%,"CUKUP","RENDAH")))</f>
        <v>CUKUP</v>
      </c>
      <c r="F7" s="1" t="str">
        <f aca="false">IF(AD9&gt;=81%,"SANGAT TINGGI",IF(AD9&gt;=61%,"TINGGI",IF(AD9&gt;=41%,"CUKUP","RENDAH")))</f>
        <v>CUKUP</v>
      </c>
      <c r="G7" s="1" t="s">
        <v>21</v>
      </c>
      <c r="M7" s="5"/>
      <c r="N7" s="6" t="n">
        <v>10666658143.03</v>
      </c>
      <c r="O7" s="5" t="s">
        <v>22</v>
      </c>
      <c r="P7" s="6" t="n">
        <f aca="false">T7*24.591817391%</f>
        <v>655781273.064042</v>
      </c>
      <c r="Q7" s="6" t="n">
        <f aca="false">T7*5.124489857%</f>
        <v>136652953.655109</v>
      </c>
      <c r="R7" s="6" t="n">
        <f aca="false">T7*2.118095892%</f>
        <v>56482511.9853005</v>
      </c>
      <c r="S7" s="6" t="n">
        <f aca="false">T7*68.16559686%</f>
        <v>1817747797.05305</v>
      </c>
      <c r="T7" s="6" t="n">
        <f aca="false">N7*25%</f>
        <v>2666664535.7575</v>
      </c>
      <c r="U7" s="3" t="n">
        <v>1123385891</v>
      </c>
      <c r="V7" s="3" t="n">
        <v>234093297</v>
      </c>
      <c r="W7" s="3" t="n">
        <v>96757348</v>
      </c>
      <c r="X7" s="3" t="n">
        <v>3113892257</v>
      </c>
      <c r="Y7" s="12"/>
      <c r="Z7" s="10" t="str">
        <f aca="false">IF(AA7&gt;=81%,"Sangat Tinggi",IF(AA7&gt;=61%,"Tinggi",IF(AA7&gt;=41%,"Cukup","Rendah")))</f>
        <v>Sangat Tinggi</v>
      </c>
      <c r="AA7" s="11" t="n">
        <f aca="false">P6/U6</f>
        <v>0.934006778355086</v>
      </c>
      <c r="AB7" s="11" t="n">
        <f aca="false">Q6/V6</f>
        <v>0.934006776999577</v>
      </c>
      <c r="AC7" s="11" t="n">
        <f aca="false">R6/W6</f>
        <v>0.934006781340067</v>
      </c>
      <c r="AD7" s="11" t="n">
        <f aca="false">S6/X6</f>
        <v>0.934006778412718</v>
      </c>
    </row>
    <row r="8" customFormat="false" ht="15" hidden="false" customHeight="false" outlineLevel="0" collapsed="false">
      <c r="A8" s="1" t="s">
        <v>38</v>
      </c>
      <c r="B8" s="1" t="s">
        <v>39</v>
      </c>
      <c r="C8" s="1" t="str">
        <f aca="false">IF(AA10&gt;=81%,"SANGAT TINGGI",IF(AA10&gt;=61%,"TINGGI",IF(AA10&gt;=41%,"CUKUP","RENDAH")))</f>
        <v>RENDAH</v>
      </c>
      <c r="D8" s="1" t="str">
        <f aca="false">IF(AB10&gt;=81%,"SANGAT TINGGI",IF(AB10&gt;=61%,"TINGGI",IF(AB10&gt;=41%,"CUKUP","RENDAH")))</f>
        <v>RENDAH</v>
      </c>
      <c r="E8" s="1" t="str">
        <f aca="false">IF(AC10&gt;=81%,"SANGAT TINGGI",IF(AC10&gt;=61%,"TINGGI",IF(AC10&gt;=41%,"CUKUP","RENDAH")))</f>
        <v>RENDAH</v>
      </c>
      <c r="F8" s="1" t="str">
        <f aca="false">IF(AD10&gt;=81%,"SANGAT TINGGI",IF(AD10&gt;=61%,"TINGGI",IF(AD10&gt;=41%,"CUKUP","RENDAH")))</f>
        <v>RENDAH</v>
      </c>
      <c r="G8" s="1" t="s">
        <v>21</v>
      </c>
      <c r="M8" s="5"/>
      <c r="N8" s="6"/>
      <c r="O8" s="5" t="s">
        <v>26</v>
      </c>
      <c r="P8" s="6" t="n">
        <f aca="false">T8*24.591817391%</f>
        <v>524625018.451234</v>
      </c>
      <c r="Q8" s="6" t="n">
        <f aca="false">T8*5.124489857%</f>
        <v>109322362.924087</v>
      </c>
      <c r="R8" s="6" t="n">
        <f aca="false">T8*2.118095892%</f>
        <v>45186009.5882404</v>
      </c>
      <c r="S8" s="6" t="n">
        <f aca="false">T8*68.16559686%</f>
        <v>1454198237.64244</v>
      </c>
      <c r="T8" s="6" t="n">
        <f aca="false">N7*20%</f>
        <v>2133331628.606</v>
      </c>
      <c r="U8" s="3" t="n">
        <v>1123385891</v>
      </c>
      <c r="V8" s="3" t="n">
        <v>234093297</v>
      </c>
      <c r="W8" s="3" t="n">
        <v>96757348</v>
      </c>
      <c r="X8" s="3" t="n">
        <v>3113892257</v>
      </c>
      <c r="Y8" s="12"/>
      <c r="Z8" s="10" t="str">
        <f aca="false">IF(AA8&gt;=81%,"Sangat Tinggi",IF(AA8&gt;=61%,"Tinggi",IF(AA8&gt;=41%,"Cukup","Rendah")))</f>
        <v>Cukup</v>
      </c>
      <c r="AA8" s="11" t="n">
        <f aca="false">P7/U7</f>
        <v>0.583754236471929</v>
      </c>
      <c r="AB8" s="11" t="n">
        <f aca="false">Q7/V7</f>
        <v>0.583754235624736</v>
      </c>
      <c r="AC8" s="11" t="n">
        <f aca="false">R7/W7</f>
        <v>0.583754238337542</v>
      </c>
      <c r="AD8" s="11" t="n">
        <f aca="false">S7/X7</f>
        <v>0.583754236507949</v>
      </c>
    </row>
    <row r="9" customFormat="false" ht="15" hidden="false" customHeight="false" outlineLevel="0" collapsed="false">
      <c r="A9" s="1" t="s">
        <v>40</v>
      </c>
      <c r="B9" s="1" t="s">
        <v>41</v>
      </c>
      <c r="C9" s="1" t="str">
        <f aca="false">IF(AA11&gt;=81%,"SANGAT TINGGI",IF(AA11&gt;=61%,"TINGGI",IF(AA11&gt;=41%,"CUKUP","RENDAH")))</f>
        <v>SANGAT TINGGI</v>
      </c>
      <c r="D9" s="1" t="str">
        <f aca="false">IF(AB11&gt;=81%,"SANGAT TINGGI",IF(AB11&gt;=61%,"TINGGI",IF(AB11&gt;=41%,"CUKUP","RENDAH")))</f>
        <v>SANGAT TINGGI</v>
      </c>
      <c r="E9" s="1" t="str">
        <f aca="false">IF(AC11&gt;=81%,"SANGAT TINGGI",IF(AC11&gt;=61%,"TINGGI",IF(AC11&gt;=41%,"CUKUP","RENDAH")))</f>
        <v>SANGAT TINGGI</v>
      </c>
      <c r="F9" s="1" t="str">
        <f aca="false">IF(AD11&gt;=81%,"SANGAT TINGGI",IF(AD11&gt;=61%,"TINGGI",IF(AD11&gt;=41%,"CUKUP","RENDAH")))</f>
        <v>SANGAT TINGGI</v>
      </c>
      <c r="G9" s="1" t="s">
        <v>2</v>
      </c>
      <c r="M9" s="5"/>
      <c r="N9" s="6"/>
      <c r="O9" s="5" t="s">
        <v>30</v>
      </c>
      <c r="P9" s="6" t="n">
        <f aca="false">T9*24.591817391%</f>
        <v>393468763.838425</v>
      </c>
      <c r="Q9" s="6" t="n">
        <f aca="false">T9*5.124489857%</f>
        <v>81991772.1930655</v>
      </c>
      <c r="R9" s="6" t="n">
        <f aca="false">T9*2.118095892%</f>
        <v>33889507.1911803</v>
      </c>
      <c r="S9" s="6" t="n">
        <f aca="false">T9*68.16559686%</f>
        <v>1090648678.23183</v>
      </c>
      <c r="T9" s="6" t="n">
        <f aca="false">N7*15%</f>
        <v>1599998721.4545</v>
      </c>
      <c r="U9" s="3" t="n">
        <v>1123385891</v>
      </c>
      <c r="V9" s="3" t="n">
        <v>234093297</v>
      </c>
      <c r="W9" s="3" t="n">
        <v>96757348</v>
      </c>
      <c r="X9" s="3" t="n">
        <v>3113892257</v>
      </c>
      <c r="Y9" s="10"/>
      <c r="Z9" s="10" t="str">
        <f aca="false">IF(AA9&gt;=81%,"Sangat Tinggi",IF(AA9&gt;=61%,"Tinggi",IF(AA9&gt;=41%,"Cukup","Rendah")))</f>
        <v>Cukup</v>
      </c>
      <c r="AA9" s="11" t="n">
        <f aca="false">P8/U8</f>
        <v>0.467003389177543</v>
      </c>
      <c r="AB9" s="11" t="n">
        <f aca="false">Q8/V8</f>
        <v>0.467003388499789</v>
      </c>
      <c r="AC9" s="11" t="n">
        <f aca="false">R8/W8</f>
        <v>0.467003390670034</v>
      </c>
      <c r="AD9" s="11" t="n">
        <f aca="false">S8/X8</f>
        <v>0.467003389206359</v>
      </c>
    </row>
    <row r="10" customFormat="false" ht="15" hidden="false" customHeight="false" outlineLevel="0" collapsed="false">
      <c r="A10" s="1" t="s">
        <v>42</v>
      </c>
      <c r="B10" s="1" t="s">
        <v>43</v>
      </c>
      <c r="C10" s="1" t="str">
        <f aca="false">IF(AA12&gt;=81%,"SANGAT TINGGI",IF(AA12&gt;=61%,"TINGGI",IF(AA12&gt;=41%,"CUKUP","RENDAH")))</f>
        <v>CUKUP</v>
      </c>
      <c r="D10" s="1" t="str">
        <f aca="false">IF(AB12&gt;=81%,"SANGAT TINGGI",IF(AB12&gt;=61%,"TINGGI",IF(AB12&gt;=41%,"CUKUP","RENDAH")))</f>
        <v>CUKUP</v>
      </c>
      <c r="E10" s="1" t="str">
        <f aca="false">IF(AC12&gt;=81%,"SANGAT TINGGI",IF(AC12&gt;=61%,"TINGGI",IF(AC12&gt;=41%,"CUKUP","RENDAH")))</f>
        <v>CUKUP</v>
      </c>
      <c r="F10" s="1" t="str">
        <f aca="false">IF(AD12&gt;=81%,"SANGAT TINGGI",IF(AD12&gt;=61%,"TINGGI",IF(AD12&gt;=41%,"CUKUP","RENDAH")))</f>
        <v>CUKUP</v>
      </c>
      <c r="G10" s="1" t="s">
        <v>21</v>
      </c>
      <c r="M10" s="5"/>
      <c r="N10" s="6" t="s">
        <v>44</v>
      </c>
      <c r="O10" s="5" t="s">
        <v>14</v>
      </c>
      <c r="P10" s="6" t="n">
        <f aca="false">T10*24.591817391%</f>
        <v>1028352485.33897</v>
      </c>
      <c r="Q10" s="6" t="n">
        <f aca="false">T10*5.124489857%</f>
        <v>214290054.157156</v>
      </c>
      <c r="R10" s="6" t="n">
        <f aca="false">T10*2.118095892%</f>
        <v>88572110.7998146</v>
      </c>
      <c r="S10" s="6" t="n">
        <f aca="false">T10*68.16559686%</f>
        <v>2850470944.50406</v>
      </c>
      <c r="T10" s="6" t="n">
        <f aca="false">N11*40%</f>
        <v>4181685594.8</v>
      </c>
      <c r="U10" s="3" t="n">
        <v>1123385891</v>
      </c>
      <c r="V10" s="3" t="n">
        <v>234093297</v>
      </c>
      <c r="W10" s="3" t="n">
        <v>96757348</v>
      </c>
      <c r="X10" s="3" t="n">
        <v>3113892257</v>
      </c>
      <c r="Y10" s="10"/>
      <c r="Z10" s="10" t="str">
        <f aca="false">IF(AA10&gt;=81%,"Sangat Tinggi",IF(AA10&gt;=61%,"Tinggi",IF(AA10&gt;=41%,"Cukup","Rendah")))</f>
        <v>Rendah</v>
      </c>
      <c r="AA10" s="11" t="n">
        <f aca="false">P9/U9</f>
        <v>0.350252541883157</v>
      </c>
      <c r="AB10" s="11" t="n">
        <f aca="false">Q9/V9</f>
        <v>0.350252541374841</v>
      </c>
      <c r="AC10" s="11" t="n">
        <f aca="false">R9/W9</f>
        <v>0.350252543002525</v>
      </c>
      <c r="AD10" s="11" t="n">
        <f aca="false">S9/X9</f>
        <v>0.350252541904769</v>
      </c>
    </row>
    <row r="11" customFormat="false" ht="15" hidden="false" customHeight="false" outlineLevel="0" collapsed="false">
      <c r="A11" s="1" t="s">
        <v>45</v>
      </c>
      <c r="B11" s="1" t="s">
        <v>46</v>
      </c>
      <c r="C11" s="1" t="str">
        <f aca="false">IF(AA13&gt;=81%,"SANGAT TINGGI",IF(AA13&gt;=61%,"TINGGI",IF(AA13&gt;=41%,"CUKUP","RENDAH")))</f>
        <v>CUKUP</v>
      </c>
      <c r="D11" s="1" t="str">
        <f aca="false">IF(AB13&gt;=81%,"SANGAT TINGGI",IF(AB13&gt;=61%,"TINGGI",IF(AB13&gt;=41%,"CUKUP","RENDAH")))</f>
        <v>CUKUP</v>
      </c>
      <c r="E11" s="1" t="str">
        <f aca="false">IF(AC13&gt;=81%,"SANGAT TINGGI",IF(AC13&gt;=61%,"TINGGI",IF(AC13&gt;=41%,"CUKUP","RENDAH")))</f>
        <v>CUKUP</v>
      </c>
      <c r="F11" s="1" t="str">
        <f aca="false">IF(AD13&gt;=81%,"SANGAT TINGGI",IF(AD13&gt;=61%,"TINGGI",IF(AD13&gt;=41%,"CUKUP","RENDAH")))</f>
        <v>CUKUP</v>
      </c>
      <c r="G11" s="1" t="s">
        <v>21</v>
      </c>
      <c r="M11" s="5"/>
      <c r="N11" s="6" t="n">
        <v>10454213987</v>
      </c>
      <c r="O11" s="5" t="s">
        <v>22</v>
      </c>
      <c r="P11" s="6" t="n">
        <f aca="false">T11*24.591817391%</f>
        <v>642720303.336855</v>
      </c>
      <c r="Q11" s="6" t="n">
        <f aca="false">T11*5.124489857%</f>
        <v>133931283.848223</v>
      </c>
      <c r="R11" s="6" t="n">
        <f aca="false">T11*2.118095892%</f>
        <v>55357569.2498841</v>
      </c>
      <c r="S11" s="6" t="n">
        <f aca="false">T11*68.16559686%</f>
        <v>1781544340.31504</v>
      </c>
      <c r="T11" s="6" t="n">
        <f aca="false">N11*25%</f>
        <v>2613553496.75</v>
      </c>
      <c r="U11" s="3" t="n">
        <v>1123385891</v>
      </c>
      <c r="V11" s="3" t="n">
        <v>234093297</v>
      </c>
      <c r="W11" s="3" t="n">
        <v>96757348</v>
      </c>
      <c r="X11" s="3" t="n">
        <v>3113892257</v>
      </c>
      <c r="Y11" s="10"/>
      <c r="Z11" s="10" t="str">
        <f aca="false">IF(AA11&gt;=81%,"Sangat Tinggi",IF(AA11&gt;=61%,"Tinggi",IF(AA11&gt;=41%,"Cukup","Rendah")))</f>
        <v>Sangat Tinggi</v>
      </c>
      <c r="AA11" s="11" t="n">
        <f aca="false">P10/U10</f>
        <v>0.915404487075731</v>
      </c>
      <c r="AB11" s="11" t="n">
        <f aca="false">Q10/V10</f>
        <v>0.91540448574722</v>
      </c>
      <c r="AC11" s="11" t="n">
        <f aca="false">R10/W10</f>
        <v>0.915404490001261</v>
      </c>
      <c r="AD11" s="11" t="n">
        <f aca="false">S10/X10</f>
        <v>0.915404487132215</v>
      </c>
    </row>
    <row r="12" customFormat="false" ht="15" hidden="false" customHeight="false" outlineLevel="0" collapsed="false">
      <c r="A12" s="1" t="s">
        <v>47</v>
      </c>
      <c r="B12" s="1" t="s">
        <v>48</v>
      </c>
      <c r="C12" s="1" t="str">
        <f aca="false">IF(AA14&gt;=81%,"SANGAT TINGGI",IF(AA14&gt;=61%,"TINGGI",IF(AA14&gt;=41%,"CUKUP","RENDAH")))</f>
        <v>RENDAH</v>
      </c>
      <c r="D12" s="1" t="str">
        <f aca="false">IF(AB14&gt;=81%,"SANGAT TINGGI",IF(AB14&gt;=61%,"TINGGI",IF(AB14&gt;=41%,"CUKUP","RENDAH")))</f>
        <v>RENDAH</v>
      </c>
      <c r="E12" s="1" t="str">
        <f aca="false">IF(AC14&gt;=81%,"SANGAT TINGGI",IF(AC14&gt;=61%,"TINGGI",IF(AC14&gt;=41%,"CUKUP","RENDAH")))</f>
        <v>RENDAH</v>
      </c>
      <c r="F12" s="1" t="str">
        <f aca="false">IF(AD14&gt;=81%,"SANGAT TINGGI",IF(AD14&gt;=61%,"TINGGI",IF(AD14&gt;=41%,"CUKUP","RENDAH")))</f>
        <v>RENDAH</v>
      </c>
      <c r="G12" s="1" t="s">
        <v>21</v>
      </c>
      <c r="M12" s="5"/>
      <c r="N12" s="6"/>
      <c r="O12" s="5" t="s">
        <v>26</v>
      </c>
      <c r="P12" s="6" t="n">
        <f aca="false">T12*24.591817391%</f>
        <v>514176242.669484</v>
      </c>
      <c r="Q12" s="6" t="n">
        <f aca="false">T12*5.124489857%</f>
        <v>107145027.078578</v>
      </c>
      <c r="R12" s="6" t="n">
        <f aca="false">T12*2.118095892%</f>
        <v>44286055.3999073</v>
      </c>
      <c r="S12" s="6" t="n">
        <f aca="false">T12*68.16559686%</f>
        <v>1425235472.25203</v>
      </c>
      <c r="T12" s="6" t="n">
        <f aca="false">N11*20%</f>
        <v>2090842797.4</v>
      </c>
      <c r="U12" s="3" t="n">
        <v>1123385891</v>
      </c>
      <c r="V12" s="3" t="n">
        <v>234093297</v>
      </c>
      <c r="W12" s="3" t="n">
        <v>96757348</v>
      </c>
      <c r="X12" s="3" t="n">
        <v>3113892257</v>
      </c>
      <c r="Y12" s="10"/>
      <c r="Z12" s="10" t="str">
        <f aca="false">IF(AA12&gt;=81%,"Sangat Tinggi",IF(AA12&gt;=61%,"Tinggi",IF(AA12&gt;=41%,"Cukup","Rendah")))</f>
        <v>Cukup</v>
      </c>
      <c r="AA12" s="11" t="n">
        <f aca="false">P11/U11</f>
        <v>0.572127804422332</v>
      </c>
      <c r="AB12" s="11" t="n">
        <f aca="false">Q11/V11</f>
        <v>0.572127803592012</v>
      </c>
      <c r="AC12" s="11" t="n">
        <f aca="false">R11/W11</f>
        <v>0.572127806250788</v>
      </c>
      <c r="AD12" s="11" t="n">
        <f aca="false">S11/X11</f>
        <v>0.572127804457634</v>
      </c>
    </row>
    <row r="13" customFormat="false" ht="15" hidden="false" customHeight="false" outlineLevel="0" collapsed="false">
      <c r="A13" s="1" t="s">
        <v>49</v>
      </c>
      <c r="B13" s="1" t="s">
        <v>50</v>
      </c>
      <c r="C13" s="1" t="str">
        <f aca="false">IF(AA15&gt;=81%,"SANGAT TINGGI",IF(AA15&gt;=61%,"TINGGI",IF(AA15&gt;=41%,"CUKUP","RENDAH")))</f>
        <v>SANGAT TINGGI</v>
      </c>
      <c r="D13" s="1" t="str">
        <f aca="false">IF(AB15&gt;=81%,"SANGAT TINGGI",IF(AB15&gt;=61%,"TINGGI",IF(AB15&gt;=41%,"CUKUP","RENDAH")))</f>
        <v>SANGAT TINGGI</v>
      </c>
      <c r="E13" s="1" t="str">
        <f aca="false">IF(AC15&gt;=81%,"SANGAT TINGGI",IF(AC15&gt;=61%,"TINGGI",IF(AC15&gt;=41%,"CUKUP","RENDAH")))</f>
        <v>SANGAT TINGGI</v>
      </c>
      <c r="F13" s="1" t="str">
        <f aca="false">IF(AD15&gt;=81%,"SANGAT TINGGI",IF(AD15&gt;=61%,"TINGGI",IF(AD15&gt;=41%,"CUKUP","RENDAH")))</f>
        <v>SANGAT TINGGI</v>
      </c>
      <c r="G13" s="1" t="s">
        <v>2</v>
      </c>
      <c r="M13" s="5"/>
      <c r="N13" s="6"/>
      <c r="O13" s="5" t="s">
        <v>30</v>
      </c>
      <c r="P13" s="6" t="n">
        <f aca="false">T13*24.591817391%</f>
        <v>385632182.002113</v>
      </c>
      <c r="Q13" s="6" t="n">
        <f aca="false">T13*5.124489857%</f>
        <v>80358770.3089335</v>
      </c>
      <c r="R13" s="6" t="n">
        <f aca="false">T13*2.118095892%</f>
        <v>33214541.5499305</v>
      </c>
      <c r="S13" s="6" t="n">
        <f aca="false">T13*68.16559686%</f>
        <v>1068926604.18902</v>
      </c>
      <c r="T13" s="6" t="n">
        <f aca="false">N11*15%</f>
        <v>1568132098.05</v>
      </c>
      <c r="U13" s="3" t="n">
        <v>1123385891</v>
      </c>
      <c r="V13" s="3" t="n">
        <v>234093297</v>
      </c>
      <c r="W13" s="3" t="n">
        <v>96757348</v>
      </c>
      <c r="X13" s="3" t="n">
        <v>3113892257</v>
      </c>
      <c r="Y13" s="10"/>
      <c r="Z13" s="10" t="str">
        <f aca="false">IF(AA13&gt;=81%,"Sangat Tinggi",IF(AA13&gt;=61%,"Tinggi",IF(AA13&gt;=41%,"Cukup","Rendah")))</f>
        <v>Cukup</v>
      </c>
      <c r="AA13" s="11" t="n">
        <f aca="false">P12/U12</f>
        <v>0.457702243537866</v>
      </c>
      <c r="AB13" s="11" t="n">
        <f aca="false">Q12/V12</f>
        <v>0.45770224287361</v>
      </c>
      <c r="AC13" s="11" t="n">
        <f aca="false">R12/W12</f>
        <v>0.457702245000631</v>
      </c>
      <c r="AD13" s="11" t="n">
        <f aca="false">S12/X12</f>
        <v>0.457702243566108</v>
      </c>
    </row>
    <row r="14" customFormat="false" ht="15" hidden="false" customHeight="false" outlineLevel="0" collapsed="false">
      <c r="A14" s="1" t="s">
        <v>51</v>
      </c>
      <c r="B14" s="1" t="s">
        <v>52</v>
      </c>
      <c r="C14" s="1" t="str">
        <f aca="false">IF(AA16&gt;=81%,"SANGAT TINGGI",IF(AA16&gt;=61%,"TINGGI",IF(AA16&gt;=41%,"CUKUP","RENDAH")))</f>
        <v>CUKUP</v>
      </c>
      <c r="D14" s="1" t="str">
        <f aca="false">IF(AB16&gt;=81%,"SANGAT TINGGI",IF(AB16&gt;=61%,"TINGGI",IF(AB16&gt;=41%,"CUKUP","RENDAH")))</f>
        <v>CUKUP</v>
      </c>
      <c r="E14" s="1" t="str">
        <f aca="false">IF(AC16&gt;=81%,"SANGAT TINGGI",IF(AC16&gt;=61%,"TINGGI",IF(AC16&gt;=41%,"CUKUP","RENDAH")))</f>
        <v>CUKUP</v>
      </c>
      <c r="F14" s="1" t="str">
        <f aca="false">IF(AD16&gt;=81%,"SANGAT TINGGI",IF(AD16&gt;=61%,"TINGGI",IF(AD16&gt;=41%,"CUKUP","RENDAH")))</f>
        <v>CUKUP</v>
      </c>
      <c r="G14" s="1" t="s">
        <v>2</v>
      </c>
      <c r="M14" s="5"/>
      <c r="N14" s="6" t="s">
        <v>53</v>
      </c>
      <c r="O14" s="5" t="s">
        <v>14</v>
      </c>
      <c r="P14" s="6" t="n">
        <f aca="false">T14*24.591817391%</f>
        <v>921551278.778914</v>
      </c>
      <c r="Q14" s="6" t="n">
        <f aca="false">T14*5.124489857%</f>
        <v>192034614.836406</v>
      </c>
      <c r="R14" s="6" t="n">
        <f aca="false">T14*2.118095892%</f>
        <v>79373311.3260399</v>
      </c>
      <c r="S14" s="6" t="n">
        <f aca="false">T14*68.16559686%</f>
        <v>2554430685.47064</v>
      </c>
      <c r="T14" s="6" t="n">
        <f aca="false">N15*40%</f>
        <v>3747389890.412</v>
      </c>
      <c r="U14" s="3" t="n">
        <v>1123385891</v>
      </c>
      <c r="V14" s="3" t="n">
        <v>234093297</v>
      </c>
      <c r="W14" s="3" t="n">
        <v>96757348</v>
      </c>
      <c r="X14" s="3" t="n">
        <v>3113892257</v>
      </c>
      <c r="Y14" s="10"/>
      <c r="Z14" s="10" t="str">
        <f aca="false">IF(AA14&gt;=81%,"Sangat Tinggi",IF(AA14&gt;=61%,"Tinggi",IF(AA14&gt;=41%,"Cukup","Rendah")))</f>
        <v>Rendah</v>
      </c>
      <c r="AA14" s="11" t="n">
        <f aca="false">P13/U13</f>
        <v>0.343276682653399</v>
      </c>
      <c r="AB14" s="11" t="n">
        <f aca="false">Q13/V13</f>
        <v>0.343276682155207</v>
      </c>
      <c r="AC14" s="11" t="n">
        <f aca="false">R13/W13</f>
        <v>0.343276683750473</v>
      </c>
      <c r="AD14" s="11" t="n">
        <f aca="false">S13/X13</f>
        <v>0.343276682674581</v>
      </c>
    </row>
    <row r="15" customFormat="false" ht="15" hidden="false" customHeight="false" outlineLevel="0" collapsed="false">
      <c r="A15" s="1" t="s">
        <v>54</v>
      </c>
      <c r="B15" s="1" t="s">
        <v>55</v>
      </c>
      <c r="C15" s="1" t="str">
        <f aca="false">IF(AA17&gt;=81%,"SANGAT TINGGI",IF(AA17&gt;=61%,"TINGGI",IF(AA17&gt;=41%,"CUKUP","RENDAH")))</f>
        <v>CUKUP</v>
      </c>
      <c r="D15" s="1" t="str">
        <f aca="false">IF(AB17&gt;=81%,"SANGAT TINGGI",IF(AB17&gt;=61%,"TINGGI",IF(AB17&gt;=41%,"CUKUP","RENDAH")))</f>
        <v>CUKUP</v>
      </c>
      <c r="E15" s="1" t="str">
        <f aca="false">IF(AC17&gt;=81%,"SANGAT TINGGI",IF(AC17&gt;=61%,"TINGGI",IF(AC17&gt;=41%,"CUKUP","RENDAH")))</f>
        <v>CUKUP</v>
      </c>
      <c r="F15" s="1" t="str">
        <f aca="false">IF(AD17&gt;=81%,"SANGAT TINGGI",IF(AD17&gt;=61%,"TINGGI",IF(AD17&gt;=41%,"CUKUP","RENDAH")))</f>
        <v>CUKUP</v>
      </c>
      <c r="G15" s="1" t="s">
        <v>2</v>
      </c>
      <c r="M15" s="5"/>
      <c r="N15" s="6" t="n">
        <v>9368474726.03</v>
      </c>
      <c r="O15" s="5" t="s">
        <v>22</v>
      </c>
      <c r="P15" s="6" t="n">
        <f aca="false">T15*24.591817391%</f>
        <v>575969549.236821</v>
      </c>
      <c r="Q15" s="6" t="n">
        <f aca="false">T15*5.124489857%</f>
        <v>120021634.272754</v>
      </c>
      <c r="R15" s="6" t="n">
        <f aca="false">T15*2.118095892%</f>
        <v>49608319.5787749</v>
      </c>
      <c r="S15" s="6" t="n">
        <f aca="false">T15*68.16559686%</f>
        <v>1596519178.41915</v>
      </c>
      <c r="T15" s="6" t="n">
        <f aca="false">N15*25%</f>
        <v>2342118681.5075</v>
      </c>
      <c r="U15" s="3" t="n">
        <v>1123385891</v>
      </c>
      <c r="V15" s="3" t="n">
        <v>234093297</v>
      </c>
      <c r="W15" s="3" t="n">
        <v>96757348</v>
      </c>
      <c r="X15" s="3" t="n">
        <v>3113892257</v>
      </c>
      <c r="Y15" s="10"/>
      <c r="Z15" s="10" t="str">
        <f aca="false">IF(AA15&gt;=81%,"Sangat Tinggi",IF(AA15&gt;=61%,"Tinggi",IF(AA15&gt;=41%,"Cukup","Rendah")))</f>
        <v>Sangat Tinggi</v>
      </c>
      <c r="AA15" s="11" t="n">
        <f aca="false">P14/U14</f>
        <v>0.820333677111238</v>
      </c>
      <c r="AB15" s="11" t="n">
        <f aca="false">Q14/V14</f>
        <v>0.820333675920701</v>
      </c>
      <c r="AC15" s="11" t="n">
        <f aca="false">R14/W14</f>
        <v>0.820333679732932</v>
      </c>
      <c r="AD15" s="11" t="n">
        <f aca="false">S14/X14</f>
        <v>0.820333677161856</v>
      </c>
    </row>
    <row r="16" customFormat="false" ht="15" hidden="false" customHeight="false" outlineLevel="0" collapsed="false">
      <c r="A16" s="1" t="s">
        <v>56</v>
      </c>
      <c r="B16" s="1" t="s">
        <v>57</v>
      </c>
      <c r="C16" s="1" t="str">
        <f aca="false">IF(AA18&gt;=81%,"SANGAT TINGGI",IF(AA18&gt;=61%,"TINGGI",IF(AA18&gt;=41%,"CUKUP","RENDAH")))</f>
        <v>RENDAH</v>
      </c>
      <c r="D16" s="1" t="str">
        <f aca="false">IF(AB18&gt;=81%,"SANGAT TINGGI",IF(AB18&gt;=61%,"TINGGI",IF(AB18&gt;=41%,"CUKUP","RENDAH")))</f>
        <v>RENDAH</v>
      </c>
      <c r="E16" s="1" t="str">
        <f aca="false">IF(AC18&gt;=81%,"SANGAT TINGGI",IF(AC18&gt;=61%,"TINGGI",IF(AC18&gt;=41%,"CUKUP","RENDAH")))</f>
        <v>RENDAH</v>
      </c>
      <c r="F16" s="1" t="str">
        <f aca="false">IF(AD18&gt;=81%,"SANGAT TINGGI",IF(AD18&gt;=61%,"TINGGI",IF(AD18&gt;=41%,"CUKUP","RENDAH")))</f>
        <v>RENDAH</v>
      </c>
      <c r="G16" s="1" t="s">
        <v>21</v>
      </c>
      <c r="M16" s="5"/>
      <c r="N16" s="6"/>
      <c r="O16" s="5" t="s">
        <v>26</v>
      </c>
      <c r="P16" s="6" t="n">
        <f aca="false">T16*24.591817391%</f>
        <v>460775639.389457</v>
      </c>
      <c r="Q16" s="6" t="n">
        <f aca="false">T16*5.124489857%</f>
        <v>96017307.4182032</v>
      </c>
      <c r="R16" s="6" t="n">
        <f aca="false">T16*2.118095892%</f>
        <v>39686655.6630199</v>
      </c>
      <c r="S16" s="6" t="n">
        <f aca="false">T16*68.16559686%</f>
        <v>1277215342.73532</v>
      </c>
      <c r="T16" s="6" t="n">
        <f aca="false">N15*20%</f>
        <v>1873694945.206</v>
      </c>
      <c r="U16" s="3" t="n">
        <v>1123385891</v>
      </c>
      <c r="V16" s="3" t="n">
        <v>234093297</v>
      </c>
      <c r="W16" s="3" t="n">
        <v>96757348</v>
      </c>
      <c r="X16" s="3" t="n">
        <v>3113892257</v>
      </c>
      <c r="Y16" s="10"/>
      <c r="Z16" s="10" t="str">
        <f aca="false">IF(AA16&gt;=81%,"Sangat Tinggi",IF(AA16&gt;=61%,"Tinggi",IF(AA16&gt;=41%,"Cukup","Rendah")))</f>
        <v>Cukup</v>
      </c>
      <c r="AA16" s="11" t="n">
        <f aca="false">P15/U15</f>
        <v>0.512708548194524</v>
      </c>
      <c r="AB16" s="11" t="n">
        <f aca="false">Q15/V15</f>
        <v>0.512708547450438</v>
      </c>
      <c r="AC16" s="11" t="n">
        <f aca="false">R15/W15</f>
        <v>0.512708549833083</v>
      </c>
      <c r="AD16" s="11" t="n">
        <f aca="false">S15/X15</f>
        <v>0.51270854822616</v>
      </c>
    </row>
    <row r="17" customFormat="false" ht="15" hidden="false" customHeight="false" outlineLevel="0" collapsed="false">
      <c r="A17" s="1" t="s">
        <v>58</v>
      </c>
      <c r="B17" s="1" t="s">
        <v>59</v>
      </c>
      <c r="C17" s="1" t="str">
        <f aca="false">IF(AA19&gt;=81%,"SANGAT TINGGI",IF(AA19&gt;=61%,"TINGGI",IF(AA19&gt;=41%,"CUKUP","RENDAH")))</f>
        <v>SANGAT TINGGI</v>
      </c>
      <c r="D17" s="1" t="str">
        <f aca="false">IF(AB19&gt;=81%,"SANGAT TINGGI",IF(AB19&gt;=61%,"TINGGI",IF(AB19&gt;=41%,"CUKUP","RENDAH")))</f>
        <v>SANGAT TINGGI</v>
      </c>
      <c r="E17" s="1" t="str">
        <f aca="false">IF(AC19&gt;=81%,"SANGAT TINGGI",IF(AC19&gt;=61%,"TINGGI",IF(AC19&gt;=41%,"CUKUP","RENDAH")))</f>
        <v>SANGAT TINGGI</v>
      </c>
      <c r="F17" s="1" t="str">
        <f aca="false">IF(AD19&gt;=81%,"SANGAT TINGGI",IF(AD19&gt;=61%,"TINGGI",IF(AD19&gt;=41%,"CUKUP","RENDAH")))</f>
        <v>SANGAT TINGGI</v>
      </c>
      <c r="G17" s="1" t="s">
        <v>2</v>
      </c>
      <c r="M17" s="5"/>
      <c r="N17" s="6"/>
      <c r="O17" s="5" t="s">
        <v>30</v>
      </c>
      <c r="P17" s="6" t="n">
        <f aca="false">T17*24.591817391%</f>
        <v>345581729.542093</v>
      </c>
      <c r="Q17" s="6" t="n">
        <f aca="false">T17*5.124489857%</f>
        <v>72012980.5636524</v>
      </c>
      <c r="R17" s="6" t="n">
        <f aca="false">T17*2.118095892%</f>
        <v>29764991.747265</v>
      </c>
      <c r="S17" s="6" t="n">
        <f aca="false">T17*68.16559686%</f>
        <v>957911507.05149</v>
      </c>
      <c r="T17" s="6" t="n">
        <f aca="false">N15*15%</f>
        <v>1405271208.9045</v>
      </c>
      <c r="U17" s="3" t="n">
        <v>1123385891</v>
      </c>
      <c r="V17" s="3" t="n">
        <v>234093297</v>
      </c>
      <c r="W17" s="3" t="n">
        <v>96757348</v>
      </c>
      <c r="X17" s="3" t="n">
        <v>3113892257</v>
      </c>
      <c r="Y17" s="10"/>
      <c r="Z17" s="10" t="str">
        <f aca="false">IF(AA17&gt;=81%,"Sangat Tinggi",IF(AA17&gt;=61%,"Tinggi",IF(AA17&gt;=41%,"Cukup","Rendah")))</f>
        <v>Cukup</v>
      </c>
      <c r="AA17" s="11" t="n">
        <f aca="false">P16/U16</f>
        <v>0.410166838555619</v>
      </c>
      <c r="AB17" s="11" t="n">
        <f aca="false">Q16/V16</f>
        <v>0.410166837960351</v>
      </c>
      <c r="AC17" s="11" t="n">
        <f aca="false">R16/W16</f>
        <v>0.410166839866466</v>
      </c>
      <c r="AD17" s="11" t="n">
        <f aca="false">S16/X16</f>
        <v>0.410166838580928</v>
      </c>
    </row>
    <row r="18" customFormat="false" ht="15" hidden="false" customHeight="false" outlineLevel="0" collapsed="false">
      <c r="A18" s="1" t="s">
        <v>60</v>
      </c>
      <c r="B18" s="1" t="s">
        <v>61</v>
      </c>
      <c r="C18" s="1" t="str">
        <f aca="false">IF(AA20&gt;=81%,"SANGAT TINGGI",IF(AA20&gt;=61%,"TINGGI",IF(AA20&gt;=41%,"CUKUP","RENDAH")))</f>
        <v>TINGGI</v>
      </c>
      <c r="D18" s="1" t="str">
        <f aca="false">IF(AB20&gt;=81%,"SANGAT TINGGI",IF(AB20&gt;=61%,"TINGGI",IF(AB20&gt;=41%,"CUKUP","RENDAH")))</f>
        <v>TINGGI</v>
      </c>
      <c r="E18" s="1" t="str">
        <f aca="false">IF(AC20&gt;=81%,"SANGAT TINGGI",IF(AC20&gt;=61%,"TINGGI",IF(AC20&gt;=41%,"CUKUP","RENDAH")))</f>
        <v>TINGGI</v>
      </c>
      <c r="F18" s="1" t="str">
        <f aca="false">IF(AD20&gt;=81%,"SANGAT TINGGI",IF(AD20&gt;=61%,"TINGGI",IF(AD20&gt;=41%,"CUKUP","RENDAH")))</f>
        <v>TINGGI</v>
      </c>
      <c r="G18" s="1" t="s">
        <v>2</v>
      </c>
      <c r="M18" s="5"/>
      <c r="N18" s="6" t="s">
        <v>62</v>
      </c>
      <c r="O18" s="5" t="s">
        <v>14</v>
      </c>
      <c r="P18" s="6" t="n">
        <f aca="false">T18*24.591817391%</f>
        <v>1101860820.01106</v>
      </c>
      <c r="Q18" s="6" t="n">
        <f aca="false">T18*5.124489857%</f>
        <v>229607861.273354</v>
      </c>
      <c r="R18" s="6" t="n">
        <f aca="false">T18*2.118095892%</f>
        <v>94903391.6165671</v>
      </c>
      <c r="S18" s="6" t="n">
        <f aca="false">T18*68.16559686%</f>
        <v>3054227317.09902</v>
      </c>
      <c r="T18" s="6" t="n">
        <f aca="false">N19*40%</f>
        <v>4480599390</v>
      </c>
      <c r="U18" s="3" t="n">
        <v>1123385891</v>
      </c>
      <c r="V18" s="3" t="n">
        <v>234093297</v>
      </c>
      <c r="W18" s="3" t="n">
        <v>96757348</v>
      </c>
      <c r="X18" s="3" t="n">
        <v>3113892257</v>
      </c>
      <c r="Y18" s="10"/>
      <c r="Z18" s="10" t="str">
        <f aca="false">IF(AA18&gt;=81%,"Sangat Tinggi",IF(AA18&gt;=61%,"Tinggi",IF(AA18&gt;=41%,"Cukup","Rendah")))</f>
        <v>Rendah</v>
      </c>
      <c r="AA18" s="11" t="n">
        <f aca="false">P17/U17</f>
        <v>0.307625128916714</v>
      </c>
      <c r="AB18" s="11" t="n">
        <f aca="false">Q17/V17</f>
        <v>0.307625128470263</v>
      </c>
      <c r="AC18" s="11" t="n">
        <f aca="false">R17/W17</f>
        <v>0.30762512989985</v>
      </c>
      <c r="AD18" s="11" t="n">
        <f aca="false">S17/X17</f>
        <v>0.307625128935696</v>
      </c>
    </row>
    <row r="19" customFormat="false" ht="15" hidden="false" customHeight="false" outlineLevel="0" collapsed="false">
      <c r="A19" s="1" t="s">
        <v>63</v>
      </c>
      <c r="B19" s="1" t="s">
        <v>64</v>
      </c>
      <c r="C19" s="1" t="str">
        <f aca="false">IF(AA21&gt;=81%,"SANGAT TINGGI",IF(AA21&gt;=61%,"TINGGI",IF(AA21&gt;=41%,"CUKUP","RENDAH")))</f>
        <v>CUKUP</v>
      </c>
      <c r="D19" s="1" t="str">
        <f aca="false">IF(AB21&gt;=81%,"SANGAT TINGGI",IF(AB21&gt;=61%,"TINGGI",IF(AB21&gt;=41%,"CUKUP","RENDAH")))</f>
        <v>CUKUP</v>
      </c>
      <c r="E19" s="1" t="str">
        <f aca="false">IF(AC21&gt;=81%,"SANGAT TINGGI",IF(AC21&gt;=61%,"TINGGI",IF(AC21&gt;=41%,"CUKUP","RENDAH")))</f>
        <v>CUKUP</v>
      </c>
      <c r="F19" s="1" t="str">
        <f aca="false">IF(AD21&gt;=81%,"SANGAT TINGGI",IF(AD21&gt;=61%,"TINGGI",IF(AD21&gt;=41%,"CUKUP","RENDAH")))</f>
        <v>CUKUP</v>
      </c>
      <c r="G19" s="1" t="s">
        <v>2</v>
      </c>
      <c r="M19" s="5"/>
      <c r="N19" s="6" t="n">
        <v>11201498475</v>
      </c>
      <c r="O19" s="5" t="s">
        <v>22</v>
      </c>
      <c r="P19" s="6" t="n">
        <f aca="false">T19*24.591817391%</f>
        <v>688663012.506912</v>
      </c>
      <c r="Q19" s="6" t="n">
        <f aca="false">T19*5.124489857%</f>
        <v>143504913.295846</v>
      </c>
      <c r="R19" s="6" t="n">
        <f aca="false">T19*2.118095892%</f>
        <v>59314619.7603544</v>
      </c>
      <c r="S19" s="6" t="n">
        <f aca="false">T19*68.16559686%</f>
        <v>1908892073.18689</v>
      </c>
      <c r="T19" s="6" t="n">
        <f aca="false">N19*25%</f>
        <v>2800374618.75</v>
      </c>
      <c r="U19" s="3" t="n">
        <v>1123385891</v>
      </c>
      <c r="V19" s="3" t="n">
        <v>234093297</v>
      </c>
      <c r="W19" s="3" t="n">
        <v>96757348</v>
      </c>
      <c r="X19" s="3" t="n">
        <v>3113892257</v>
      </c>
      <c r="Y19" s="10"/>
      <c r="Z19" s="10" t="str">
        <f aca="false">IF(AA19&gt;=81%,"Sangat Tinggi",IF(AA19&gt;=61%,"Tinggi",IF(AA19&gt;=41%,"Cukup","Rendah")))</f>
        <v>Sangat Tinggi</v>
      </c>
      <c r="AA19" s="11" t="n">
        <f aca="false">P18/U18</f>
        <v>0.98083911222191</v>
      </c>
      <c r="AB19" s="11" t="n">
        <f aca="false">Q18/V18</f>
        <v>0.980839110798435</v>
      </c>
      <c r="AC19" s="11" t="n">
        <f aca="false">R18/W18</f>
        <v>0.980839115356562</v>
      </c>
      <c r="AD19" s="11" t="n">
        <f aca="false">S18/X18</f>
        <v>0.980839112282432</v>
      </c>
    </row>
    <row r="20" customFormat="false" ht="15" hidden="false" customHeight="false" outlineLevel="0" collapsed="false">
      <c r="A20" s="1" t="s">
        <v>65</v>
      </c>
      <c r="B20" s="1" t="s">
        <v>66</v>
      </c>
      <c r="C20" s="1" t="str">
        <f aca="false">IF(AA22&gt;=81%,"SANGAT TINGGI",IF(AA22&gt;=61%,"TINGGI",IF(AA22&gt;=41%,"CUKUP","RENDAH")))</f>
        <v>RENDAH</v>
      </c>
      <c r="D20" s="1" t="str">
        <f aca="false">IF(AB22&gt;=81%,"SANGAT TINGGI",IF(AB22&gt;=61%,"TINGGI",IF(AB22&gt;=41%,"CUKUP","RENDAH")))</f>
        <v>RENDAH</v>
      </c>
      <c r="E20" s="1" t="str">
        <f aca="false">IF(AC22&gt;=81%,"SANGAT TINGGI",IF(AC22&gt;=61%,"TINGGI",IF(AC22&gt;=41%,"CUKUP","RENDAH")))</f>
        <v>RENDAH</v>
      </c>
      <c r="F20" s="1" t="str">
        <f aca="false">IF(AD22&gt;=81%,"SANGAT TINGGI",IF(AD22&gt;=61%,"TINGGI",IF(AD22&gt;=41%,"CUKUP","RENDAH")))</f>
        <v>RENDAH</v>
      </c>
      <c r="G20" s="1" t="s">
        <v>21</v>
      </c>
      <c r="M20" s="5"/>
      <c r="N20" s="6"/>
      <c r="O20" s="5" t="s">
        <v>26</v>
      </c>
      <c r="P20" s="6" t="n">
        <f aca="false">T20*24.591817391%</f>
        <v>550930410.00553</v>
      </c>
      <c r="Q20" s="6" t="n">
        <f aca="false">T20*5.124489857%</f>
        <v>114803930.636677</v>
      </c>
      <c r="R20" s="6" t="n">
        <f aca="false">T20*2.118095892%</f>
        <v>47451695.8082835</v>
      </c>
      <c r="S20" s="6" t="n">
        <f aca="false">T20*68.16559686%</f>
        <v>1527113658.54951</v>
      </c>
      <c r="T20" s="6" t="n">
        <f aca="false">N19*20%</f>
        <v>2240299695</v>
      </c>
      <c r="U20" s="3" t="n">
        <v>1123385891</v>
      </c>
      <c r="V20" s="3" t="n">
        <v>234093297</v>
      </c>
      <c r="W20" s="3" t="n">
        <v>96757348</v>
      </c>
      <c r="X20" s="3" t="n">
        <v>3113892257</v>
      </c>
      <c r="Y20" s="10"/>
      <c r="Z20" s="10" t="str">
        <f aca="false">IF(AA20&gt;=81%,"Sangat Tinggi",IF(AA20&gt;=61%,"Tinggi",IF(AA20&gt;=41%,"Cukup","Rendah")))</f>
        <v>Tinggi</v>
      </c>
      <c r="AA20" s="11" t="n">
        <f aca="false">P19/U19</f>
        <v>0.613024445138694</v>
      </c>
      <c r="AB20" s="11" t="n">
        <f aca="false">Q19/V19</f>
        <v>0.613024444249022</v>
      </c>
      <c r="AC20" s="11" t="n">
        <f aca="false">R19/W19</f>
        <v>0.613024447097852</v>
      </c>
      <c r="AD20" s="11" t="n">
        <f aca="false">S19/X19</f>
        <v>0.61302444517652</v>
      </c>
    </row>
    <row r="21" customFormat="false" ht="15" hidden="false" customHeight="false" outlineLevel="0" collapsed="false">
      <c r="A21" s="1" t="s">
        <v>67</v>
      </c>
      <c r="B21" s="1" t="s">
        <v>68</v>
      </c>
      <c r="C21" s="1" t="str">
        <f aca="false">IF(AA23&gt;=81%,"SANGAT TINGGI",IF(AA23&gt;=61%,"TINGGI",IF(AA23&gt;=41%,"CUKUP","RENDAH")))</f>
        <v>SANGAT TINGGI</v>
      </c>
      <c r="D21" s="1" t="str">
        <f aca="false">IF(AB23&gt;=81%,"SANGAT TINGGI",IF(AB23&gt;=61%,"TINGGI",IF(AB23&gt;=41%,"CUKUP","RENDAH")))</f>
        <v>SANGAT TINGGI</v>
      </c>
      <c r="E21" s="1" t="str">
        <f aca="false">IF(AC23&gt;=81%,"SANGAT TINGGI",IF(AC23&gt;=61%,"TINGGI",IF(AC23&gt;=41%,"CUKUP","RENDAH")))</f>
        <v>SANGAT TINGGI</v>
      </c>
      <c r="F21" s="1" t="str">
        <f aca="false">IF(AD23&gt;=81%,"SANGAT TINGGI",IF(AD23&gt;=61%,"TINGGI",IF(AD23&gt;=41%,"CUKUP","RENDAH")))</f>
        <v>SANGAT TINGGI</v>
      </c>
      <c r="G21" s="1" t="s">
        <v>2</v>
      </c>
      <c r="M21" s="5"/>
      <c r="N21" s="6"/>
      <c r="O21" s="5" t="s">
        <v>30</v>
      </c>
      <c r="P21" s="6" t="n">
        <f aca="false">T21*24.591817391%</f>
        <v>413197807.504147</v>
      </c>
      <c r="Q21" s="6" t="n">
        <f aca="false">T21*5.124489857%</f>
        <v>86102947.9775077</v>
      </c>
      <c r="R21" s="6" t="n">
        <f aca="false">T21*2.118095892%</f>
        <v>35588771.8562126</v>
      </c>
      <c r="S21" s="6" t="n">
        <f aca="false">T21*68.16559686%</f>
        <v>1145335243.91213</v>
      </c>
      <c r="T21" s="6" t="n">
        <f aca="false">N19*15%</f>
        <v>1680224771.25</v>
      </c>
      <c r="U21" s="3" t="n">
        <v>1123385891</v>
      </c>
      <c r="V21" s="3" t="n">
        <v>234093297</v>
      </c>
      <c r="W21" s="3" t="n">
        <v>96757348</v>
      </c>
      <c r="X21" s="3" t="n">
        <v>3113892257</v>
      </c>
      <c r="Y21" s="10"/>
      <c r="Z21" s="10" t="str">
        <f aca="false">IF(AA21&gt;=81%,"Sangat Tinggi",IF(AA21&gt;=61%,"Tinggi",IF(AA21&gt;=41%,"Cukup","Rendah")))</f>
        <v>Cukup</v>
      </c>
      <c r="AA21" s="11" t="n">
        <f aca="false">P20/U20</f>
        <v>0.490419556110955</v>
      </c>
      <c r="AB21" s="11" t="n">
        <f aca="false">Q20/V20</f>
        <v>0.490419555399217</v>
      </c>
      <c r="AC21" s="11" t="n">
        <f aca="false">R20/W20</f>
        <v>0.490419557678281</v>
      </c>
      <c r="AD21" s="11" t="n">
        <f aca="false">S20/X20</f>
        <v>0.490419556141216</v>
      </c>
    </row>
    <row r="22" customFormat="false" ht="15" hidden="false" customHeight="false" outlineLevel="0" collapsed="false">
      <c r="A22" s="1" t="s">
        <v>69</v>
      </c>
      <c r="B22" s="1" t="s">
        <v>70</v>
      </c>
      <c r="C22" s="1" t="str">
        <f aca="false">IF(AA24&gt;=81%,"SANGAT TINGGI",IF(AA24&gt;=61%,"TINGGI",IF(AA24&gt;=41%,"CUKUP","RENDAH")))</f>
        <v>TINGGI</v>
      </c>
      <c r="D22" s="1" t="str">
        <f aca="false">IF(AB24&gt;=81%,"SANGAT TINGGI",IF(AB24&gt;=61%,"TINGGI",IF(AB24&gt;=41%,"CUKUP","RENDAH")))</f>
        <v>TINGGI</v>
      </c>
      <c r="E22" s="1" t="str">
        <f aca="false">IF(AC24&gt;=81%,"SANGAT TINGGI",IF(AC24&gt;=61%,"TINGGI",IF(AC24&gt;=41%,"CUKUP","RENDAH")))</f>
        <v>TINGGI</v>
      </c>
      <c r="F22" s="1" t="str">
        <f aca="false">IF(AD24&gt;=81%,"SANGAT TINGGI",IF(AD24&gt;=61%,"TINGGI",IF(AD24&gt;=41%,"CUKUP","RENDAH")))</f>
        <v>TINGGI</v>
      </c>
      <c r="G22" s="1" t="s">
        <v>2</v>
      </c>
      <c r="M22" s="5"/>
      <c r="N22" s="6" t="s">
        <v>71</v>
      </c>
      <c r="O22" s="5" t="s">
        <v>14</v>
      </c>
      <c r="P22" s="6" t="n">
        <f aca="false">T22*24.591817391%</f>
        <v>1123385891.1078</v>
      </c>
      <c r="Q22" s="6" t="n">
        <f aca="false">T22*5.124489857%</f>
        <v>234093296.682729</v>
      </c>
      <c r="R22" s="6" t="n">
        <f aca="false">T22*2.118095892%</f>
        <v>96757348.3185108</v>
      </c>
      <c r="S22" s="6" t="n">
        <f aca="false">T22*68.16559686%</f>
        <v>3113892257.49096</v>
      </c>
      <c r="T22" s="6" t="n">
        <f aca="false">N23*40%</f>
        <v>4568128793.6</v>
      </c>
      <c r="U22" s="3" t="n">
        <v>1123385891</v>
      </c>
      <c r="V22" s="3" t="n">
        <v>234093297</v>
      </c>
      <c r="W22" s="3" t="n">
        <v>96757348</v>
      </c>
      <c r="X22" s="3" t="n">
        <v>3113892257</v>
      </c>
      <c r="Y22" s="10"/>
      <c r="Z22" s="10" t="str">
        <f aca="false">IF(AA22&gt;=81%,"Sangat Tinggi",IF(AA22&gt;=61%,"Tinggi",IF(AA22&gt;=41%,"Cukup","Rendah")))</f>
        <v>Rendah</v>
      </c>
      <c r="AA22" s="11" t="n">
        <f aca="false">P21/U21</f>
        <v>0.367814667083216</v>
      </c>
      <c r="AB22" s="11" t="n">
        <f aca="false">Q21/V21</f>
        <v>0.367814666549413</v>
      </c>
      <c r="AC22" s="11" t="n">
        <f aca="false">R21/W21</f>
        <v>0.367814668258711</v>
      </c>
      <c r="AD22" s="11" t="n">
        <f aca="false">S21/X21</f>
        <v>0.367814667105912</v>
      </c>
    </row>
    <row r="23" customFormat="false" ht="15" hidden="false" customHeight="false" outlineLevel="0" collapsed="false">
      <c r="A23" s="1" t="s">
        <v>72</v>
      </c>
      <c r="B23" s="1" t="s">
        <v>73</v>
      </c>
      <c r="C23" s="1" t="str">
        <f aca="false">IF(AA25&gt;=81%,"SANGAT TINGGI",IF(AA25&gt;=61%,"TINGGI",IF(AA25&gt;=41%,"CUKUP","RENDAH")))</f>
        <v>CUKUP</v>
      </c>
      <c r="D23" s="1" t="str">
        <f aca="false">IF(AB25&gt;=81%,"SANGAT TINGGI",IF(AB25&gt;=61%,"TINGGI",IF(AB25&gt;=41%,"CUKUP","RENDAH")))</f>
        <v>CUKUP</v>
      </c>
      <c r="E23" s="1" t="str">
        <f aca="false">IF(AC25&gt;=81%,"SANGAT TINGGI",IF(AC25&gt;=61%,"TINGGI",IF(AC25&gt;=41%,"CUKUP","RENDAH")))</f>
        <v>CUKUP</v>
      </c>
      <c r="F23" s="1" t="str">
        <f aca="false">IF(AD25&gt;=81%,"SANGAT TINGGI",IF(AD25&gt;=61%,"TINGGI",IF(AD25&gt;=41%,"CUKUP","RENDAH")))</f>
        <v>CUKUP</v>
      </c>
      <c r="G23" s="1" t="s">
        <v>21</v>
      </c>
      <c r="M23" s="5"/>
      <c r="N23" s="6" t="n">
        <v>11420321984</v>
      </c>
      <c r="O23" s="5" t="s">
        <v>22</v>
      </c>
      <c r="P23" s="6" t="n">
        <f aca="false">T23*24.591817391%</f>
        <v>702116181.942377</v>
      </c>
      <c r="Q23" s="6" t="n">
        <f aca="false">T23*5.124489857%</f>
        <v>146308310.426705</v>
      </c>
      <c r="R23" s="6" t="n">
        <f aca="false">T23*2.118095892%</f>
        <v>60473342.6990692</v>
      </c>
      <c r="S23" s="6" t="n">
        <f aca="false">T23*68.16559686%</f>
        <v>1946182660.93185</v>
      </c>
      <c r="T23" s="6" t="n">
        <f aca="false">N23*25%</f>
        <v>2855080496</v>
      </c>
      <c r="U23" s="3" t="n">
        <v>1123385891</v>
      </c>
      <c r="V23" s="3" t="n">
        <v>234093297</v>
      </c>
      <c r="W23" s="3" t="n">
        <v>96757348</v>
      </c>
      <c r="X23" s="3" t="n">
        <v>3113892257</v>
      </c>
      <c r="Y23" s="10"/>
      <c r="Z23" s="10" t="str">
        <f aca="false">IF(AA23&gt;=81%,"Sangat Tinggi",IF(AA23&gt;=61%,"Tinggi",IF(AA23&gt;=41%,"Cukup","Rendah")))</f>
        <v>Sangat Tinggi</v>
      </c>
      <c r="AA23" s="11" t="n">
        <f aca="false">P22/U22</f>
        <v>1.00000000009596</v>
      </c>
      <c r="AB23" s="11" t="n">
        <f aca="false">Q22/V22</f>
        <v>0.999999998644679</v>
      </c>
      <c r="AC23" s="11" t="n">
        <f aca="false">R22/W22</f>
        <v>1.00000000329185</v>
      </c>
      <c r="AD23" s="11" t="n">
        <f aca="false">S22/X22</f>
        <v>1.00000000015767</v>
      </c>
    </row>
    <row r="24" customFormat="false" ht="15" hidden="false" customHeight="false" outlineLevel="0" collapsed="false">
      <c r="A24" s="1" t="s">
        <v>74</v>
      </c>
      <c r="B24" s="1" t="s">
        <v>75</v>
      </c>
      <c r="C24" s="1" t="str">
        <f aca="false">IF(AA26&gt;=81%,"SANGAT TINGGI",IF(AA26&gt;=61%,"TINGGI",IF(AA26&gt;=41%,"CUKUP","RENDAH")))</f>
        <v>RENDAH</v>
      </c>
      <c r="D24" s="1" t="str">
        <f aca="false">IF(AB26&gt;=81%,"SANGAT TINGGI",IF(AB26&gt;=61%,"TINGGI",IF(AB26&gt;=41%,"CUKUP","RENDAH")))</f>
        <v>RENDAH</v>
      </c>
      <c r="E24" s="1" t="str">
        <f aca="false">IF(AC26&gt;=81%,"SANGAT TINGGI",IF(AC26&gt;=61%,"TINGGI",IF(AC26&gt;=41%,"CUKUP","RENDAH")))</f>
        <v>RENDAH</v>
      </c>
      <c r="F24" s="1" t="str">
        <f aca="false">IF(AD26&gt;=81%,"SANGAT TINGGI",IF(AD26&gt;=61%,"TINGGI",IF(AD26&gt;=41%,"CUKUP","RENDAH")))</f>
        <v>RENDAH</v>
      </c>
      <c r="G24" s="1" t="s">
        <v>21</v>
      </c>
      <c r="M24" s="5"/>
      <c r="N24" s="6"/>
      <c r="O24" s="5" t="s">
        <v>26</v>
      </c>
      <c r="P24" s="6" t="n">
        <f aca="false">T24*24.591817391%</f>
        <v>561692945.553902</v>
      </c>
      <c r="Q24" s="6" t="n">
        <f aca="false">T24*5.124489857%</f>
        <v>117046648.341364</v>
      </c>
      <c r="R24" s="6" t="n">
        <f aca="false">T24*2.118095892%</f>
        <v>48378674.1592554</v>
      </c>
      <c r="S24" s="6" t="n">
        <f aca="false">T24*68.16559686%</f>
        <v>1556946128.74548</v>
      </c>
      <c r="T24" s="6" t="n">
        <f aca="false">N23*20%</f>
        <v>2284064396.8</v>
      </c>
      <c r="U24" s="3" t="n">
        <v>1123385891</v>
      </c>
      <c r="V24" s="3" t="n">
        <v>234093297</v>
      </c>
      <c r="W24" s="3" t="n">
        <v>96757348</v>
      </c>
      <c r="X24" s="3" t="n">
        <v>3113892257</v>
      </c>
      <c r="Y24" s="10"/>
      <c r="Z24" s="10" t="str">
        <f aca="false">IF(AA24&gt;=81%,"Sangat Tinggi",IF(AA24&gt;=61%,"Tinggi",IF(AA24&gt;=41%,"Cukup","Rendah")))</f>
        <v>Tinggi</v>
      </c>
      <c r="AA24" s="11" t="n">
        <f aca="false">P23/U23</f>
        <v>0.625000000059977</v>
      </c>
      <c r="AB24" s="11" t="n">
        <f aca="false">Q23/V23</f>
        <v>0.624999999152925</v>
      </c>
      <c r="AC24" s="11" t="n">
        <f aca="false">R23/W23</f>
        <v>0.625000002057407</v>
      </c>
      <c r="AD24" s="11" t="n">
        <f aca="false">S23/X23</f>
        <v>0.625000000098542</v>
      </c>
    </row>
    <row r="25" customFormat="false" ht="15" hidden="false" customHeight="false" outlineLevel="0" collapsed="false">
      <c r="A25" s="1" t="s">
        <v>76</v>
      </c>
      <c r="B25" s="1" t="s">
        <v>77</v>
      </c>
      <c r="C25" s="1" t="str">
        <f aca="false">IF(AA27&gt;=81%,"SANGAT TINGGI",IF(AA27&gt;=61%,"TINGGI",IF(AA27&gt;=41%,"CUKUP","RENDAH")))</f>
        <v>SANGAT TINGGI</v>
      </c>
      <c r="D25" s="1" t="str">
        <f aca="false">IF(AB27&gt;=81%,"SANGAT TINGGI",IF(AB27&gt;=61%,"TINGGI",IF(AB27&gt;=41%,"CUKUP","RENDAH")))</f>
        <v>SANGAT TINGGI</v>
      </c>
      <c r="E25" s="1" t="str">
        <f aca="false">IF(AC27&gt;=81%,"SANGAT TINGGI",IF(AC27&gt;=61%,"TINGGI",IF(AC27&gt;=41%,"CUKUP","RENDAH")))</f>
        <v>SANGAT TINGGI</v>
      </c>
      <c r="F25" s="1" t="str">
        <f aca="false">IF(AD27&gt;=81%,"SANGAT TINGGI",IF(AD27&gt;=61%,"TINGGI",IF(AD27&gt;=41%,"CUKUP","RENDAH")))</f>
        <v>SANGAT TINGGI</v>
      </c>
      <c r="G25" s="1" t="s">
        <v>2</v>
      </c>
      <c r="M25" s="5"/>
      <c r="N25" s="6"/>
      <c r="O25" s="5" t="s">
        <v>30</v>
      </c>
      <c r="P25" s="6" t="n">
        <f aca="false">T25*24.591817391%</f>
        <v>421269709.165426</v>
      </c>
      <c r="Q25" s="6" t="n">
        <f aca="false">T25*5.124489857%</f>
        <v>87784986.2560232</v>
      </c>
      <c r="R25" s="6" t="n">
        <f aca="false">T25*2.118095892%</f>
        <v>36284005.6194415</v>
      </c>
      <c r="S25" s="6" t="n">
        <f aca="false">T25*68.16559686%</f>
        <v>1167709596.55911</v>
      </c>
      <c r="T25" s="6" t="n">
        <f aca="false">N23*15%</f>
        <v>1713048297.6</v>
      </c>
      <c r="U25" s="3" t="n">
        <v>1123385891</v>
      </c>
      <c r="V25" s="3" t="n">
        <v>234093297</v>
      </c>
      <c r="W25" s="3" t="n">
        <v>96757348</v>
      </c>
      <c r="X25" s="3" t="n">
        <v>3113892257</v>
      </c>
      <c r="Y25" s="10"/>
      <c r="Z25" s="10" t="str">
        <f aca="false">IF(AA25&gt;=81%,"Sangat Tinggi",IF(AA25&gt;=61%,"Tinggi",IF(AA25&gt;=41%,"Cukup","Rendah")))</f>
        <v>Cukup</v>
      </c>
      <c r="AA25" s="11" t="n">
        <f aca="false">P24/U24</f>
        <v>0.500000000047981</v>
      </c>
      <c r="AB25" s="11" t="n">
        <f aca="false">Q24/V24</f>
        <v>0.49999999932234</v>
      </c>
      <c r="AC25" s="11" t="n">
        <f aca="false">R24/W24</f>
        <v>0.500000001645926</v>
      </c>
      <c r="AD25" s="11" t="n">
        <f aca="false">S24/X24</f>
        <v>0.500000000078833</v>
      </c>
    </row>
    <row r="26" customFormat="false" ht="15" hidden="false" customHeight="false" outlineLevel="0" collapsed="false">
      <c r="A26" s="1" t="s">
        <v>78</v>
      </c>
      <c r="B26" s="1" t="s">
        <v>79</v>
      </c>
      <c r="C26" s="1" t="str">
        <f aca="false">IF(AA28&gt;=81%,"SANGAT TINGGI",IF(AA28&gt;=61%,"TINGGI",IF(AA28&gt;=41%,"CUKUP","RENDAH")))</f>
        <v>CUKUP</v>
      </c>
      <c r="D26" s="1" t="str">
        <f aca="false">IF(AB28&gt;=81%,"SANGAT TINGGI",IF(AB28&gt;=61%,"TINGGI",IF(AB28&gt;=41%,"CUKUP","RENDAH")))</f>
        <v>CUKUP</v>
      </c>
      <c r="E26" s="1" t="str">
        <f aca="false">IF(AC28&gt;=81%,"SANGAT TINGGI",IF(AC28&gt;=61%,"TINGGI",IF(AC28&gt;=41%,"CUKUP","RENDAH")))</f>
        <v>CUKUP</v>
      </c>
      <c r="F26" s="1" t="str">
        <f aca="false">IF(AD28&gt;=81%,"SANGAT TINGGI",IF(AD28&gt;=61%,"TINGGI",IF(AD28&gt;=41%,"CUKUP","RENDAH")))</f>
        <v>CUKUP</v>
      </c>
      <c r="G26" s="1" t="s">
        <v>2</v>
      </c>
      <c r="M26" s="5"/>
      <c r="N26" s="6" t="s">
        <v>80</v>
      </c>
      <c r="O26" s="5" t="s">
        <v>14</v>
      </c>
      <c r="P26" s="6" t="n">
        <f aca="false">T26*24.591817391%</f>
        <v>958230007.962797</v>
      </c>
      <c r="Q26" s="6" t="n">
        <f aca="false">T26*5.124489857%</f>
        <v>199677798.448336</v>
      </c>
      <c r="R26" s="6" t="n">
        <f aca="false">T26*2.118095892%</f>
        <v>82532454.2382101</v>
      </c>
      <c r="S26" s="6" t="n">
        <f aca="false">T26*68.16559686%</f>
        <v>2656099766.17066</v>
      </c>
      <c r="T26" s="6" t="n">
        <f aca="false">N27*40%</f>
        <v>3896540026.82</v>
      </c>
      <c r="U26" s="3" t="n">
        <v>1123385891</v>
      </c>
      <c r="V26" s="3" t="n">
        <v>234093297</v>
      </c>
      <c r="W26" s="3" t="n">
        <v>96757348</v>
      </c>
      <c r="X26" s="3" t="n">
        <v>3113892257</v>
      </c>
      <c r="Y26" s="10"/>
      <c r="Z26" s="10" t="str">
        <f aca="false">IF(AA26&gt;=81%,"Sangat Tinggi",IF(AA26&gt;=61%,"Tinggi",IF(AA26&gt;=41%,"Cukup","Rendah")))</f>
        <v>Rendah</v>
      </c>
      <c r="AA26" s="11" t="n">
        <f aca="false">P25/U25</f>
        <v>0.375000000035986</v>
      </c>
      <c r="AB26" s="11" t="n">
        <f aca="false">Q25/V25</f>
        <v>0.374999999491755</v>
      </c>
      <c r="AC26" s="11" t="n">
        <f aca="false">R25/W25</f>
        <v>0.375000001234444</v>
      </c>
      <c r="AD26" s="11" t="n">
        <f aca="false">S25/X25</f>
        <v>0.375000000059125</v>
      </c>
    </row>
    <row r="27" customFormat="false" ht="15" hidden="false" customHeight="false" outlineLevel="0" collapsed="false">
      <c r="A27" s="1" t="s">
        <v>81</v>
      </c>
      <c r="B27" s="1" t="s">
        <v>82</v>
      </c>
      <c r="C27" s="1" t="str">
        <f aca="false">IF(AA29&gt;=81%,"SANGAT TINGGI",IF(AA29&gt;=61%,"TINGGI",IF(AA29&gt;=41%,"CUKUP","RENDAH")))</f>
        <v>CUKUP</v>
      </c>
      <c r="D27" s="1" t="str">
        <f aca="false">IF(AB29&gt;=81%,"SANGAT TINGGI",IF(AB29&gt;=61%,"TINGGI",IF(AB29&gt;=41%,"CUKUP","RENDAH")))</f>
        <v>CUKUP</v>
      </c>
      <c r="E27" s="1" t="str">
        <f aca="false">IF(AC29&gt;=81%,"SANGAT TINGGI",IF(AC29&gt;=61%,"TINGGI",IF(AC29&gt;=41%,"CUKUP","RENDAH")))</f>
        <v>CUKUP</v>
      </c>
      <c r="F27" s="1" t="str">
        <f aca="false">IF(AD29&gt;=81%,"SANGAT TINGGI",IF(AD29&gt;=61%,"TINGGI",IF(AD29&gt;=41%,"CUKUP","RENDAH")))</f>
        <v>CUKUP</v>
      </c>
      <c r="G27" s="1" t="s">
        <v>21</v>
      </c>
      <c r="M27" s="5"/>
      <c r="N27" s="6" t="n">
        <v>9741350067.05</v>
      </c>
      <c r="O27" s="5" t="s">
        <v>22</v>
      </c>
      <c r="P27" s="6" t="n">
        <f aca="false">T27*24.591817391%</f>
        <v>598893754.976748</v>
      </c>
      <c r="Q27" s="6" t="n">
        <f aca="false">T27*5.124489857%</f>
        <v>124798624.03021</v>
      </c>
      <c r="R27" s="6" t="n">
        <f aca="false">T27*2.118095892%</f>
        <v>51582783.8988813</v>
      </c>
      <c r="S27" s="6" t="n">
        <f aca="false">T27*68.16559686%</f>
        <v>1660062353.85666</v>
      </c>
      <c r="T27" s="6" t="n">
        <f aca="false">N27*25%</f>
        <v>2435337516.7625</v>
      </c>
      <c r="U27" s="3" t="n">
        <v>1123385891</v>
      </c>
      <c r="V27" s="3" t="n">
        <v>234093297</v>
      </c>
      <c r="W27" s="3" t="n">
        <v>96757348</v>
      </c>
      <c r="X27" s="3" t="n">
        <v>3113892257</v>
      </c>
      <c r="Y27" s="10"/>
      <c r="Z27" s="10" t="str">
        <f aca="false">IF(AA27&gt;=81%,"Sangat Tinggi",IF(AA27&gt;=61%,"Tinggi",IF(AA27&gt;=41%,"Cukup","Rendah")))</f>
        <v>Sangat Tinggi</v>
      </c>
      <c r="AA27" s="11" t="n">
        <f aca="false">P26/U26</f>
        <v>0.852983837201136</v>
      </c>
      <c r="AB27" s="11" t="n">
        <f aca="false">Q26/V26</f>
        <v>0.852983835963214</v>
      </c>
      <c r="AC27" s="11" t="n">
        <f aca="false">R26/W26</f>
        <v>0.852983839927177</v>
      </c>
      <c r="AD27" s="11" t="n">
        <f aca="false">S26/X26</f>
        <v>0.852983837253768</v>
      </c>
    </row>
    <row r="28" customFormat="false" ht="15" hidden="false" customHeight="false" outlineLevel="0" collapsed="false">
      <c r="A28" s="1" t="s">
        <v>83</v>
      </c>
      <c r="B28" s="1" t="s">
        <v>84</v>
      </c>
      <c r="C28" s="1" t="str">
        <f aca="false">IF(AA30&gt;=81%,"SANGAT TINGGI",IF(AA30&gt;=61%,"TINGGI",IF(AA30&gt;=41%,"CUKUP","RENDAH")))</f>
        <v>RENDAH</v>
      </c>
      <c r="D28" s="1" t="str">
        <f aca="false">IF(AB30&gt;=81%,"SANGAT TINGGI",IF(AB30&gt;=61%,"TINGGI",IF(AB30&gt;=41%,"CUKUP","RENDAH")))</f>
        <v>RENDAH</v>
      </c>
      <c r="E28" s="1" t="str">
        <f aca="false">IF(AC30&gt;=81%,"SANGAT TINGGI",IF(AC30&gt;=61%,"TINGGI",IF(AC30&gt;=41%,"CUKUP","RENDAH")))</f>
        <v>RENDAH</v>
      </c>
      <c r="F28" s="1" t="str">
        <f aca="false">IF(AD30&gt;=81%,"SANGAT TINGGI",IF(AD30&gt;=61%,"TINGGI",IF(AD30&gt;=41%,"CUKUP","RENDAH")))</f>
        <v>RENDAH</v>
      </c>
      <c r="G28" s="1" t="s">
        <v>21</v>
      </c>
      <c r="M28" s="5"/>
      <c r="N28" s="6"/>
      <c r="O28" s="5" t="s">
        <v>26</v>
      </c>
      <c r="P28" s="6" t="n">
        <f aca="false">T28*24.591817391%</f>
        <v>479115003.981398</v>
      </c>
      <c r="Q28" s="6" t="n">
        <f aca="false">T28*5.124489857%</f>
        <v>99838899.224168</v>
      </c>
      <c r="R28" s="6" t="n">
        <f aca="false">T28*2.118095892%</f>
        <v>41266227.1191051</v>
      </c>
      <c r="S28" s="6" t="n">
        <f aca="false">T28*68.16559686%</f>
        <v>1328049883.08533</v>
      </c>
      <c r="T28" s="6" t="n">
        <f aca="false">N27*20%</f>
        <v>1948270013.41</v>
      </c>
      <c r="U28" s="3" t="n">
        <v>1123385891</v>
      </c>
      <c r="V28" s="3" t="n">
        <v>234093297</v>
      </c>
      <c r="W28" s="3" t="n">
        <v>96757348</v>
      </c>
      <c r="X28" s="3" t="n">
        <v>3113892257</v>
      </c>
      <c r="Y28" s="10"/>
      <c r="Z28" s="10" t="str">
        <f aca="false">IF(AA28&gt;=81%,"Sangat Tinggi",IF(AA28&gt;=61%,"Tinggi",IF(AA28&gt;=41%,"Cukup","Rendah")))</f>
        <v>Cukup</v>
      </c>
      <c r="AA28" s="11" t="n">
        <f aca="false">P27/U27</f>
        <v>0.53311489825071</v>
      </c>
      <c r="AB28" s="11" t="n">
        <f aca="false">Q27/V27</f>
        <v>0.533114897477009</v>
      </c>
      <c r="AC28" s="11" t="n">
        <f aca="false">R27/W27</f>
        <v>0.533114899954485</v>
      </c>
      <c r="AD28" s="11" t="n">
        <f aca="false">S27/X27</f>
        <v>0.533114898283605</v>
      </c>
    </row>
    <row r="29" customFormat="false" ht="15" hidden="false" customHeight="false" outlineLevel="0" collapsed="false">
      <c r="A29" s="1" t="s">
        <v>85</v>
      </c>
      <c r="B29" s="1" t="s">
        <v>86</v>
      </c>
      <c r="C29" s="1" t="str">
        <f aca="false">IF(AA31&gt;=81%,"SANGAT TINGGI",IF(AA31&gt;=61%,"TINGGI",IF(AA31&gt;=41%,"CUKUP","RENDAH")))</f>
        <v>SANGAT TINGGI</v>
      </c>
      <c r="D29" s="1" t="str">
        <f aca="false">IF(AB31&gt;=81%,"SANGAT TINGGI",IF(AB31&gt;=61%,"TINGGI",IF(AB31&gt;=41%,"CUKUP","RENDAH")))</f>
        <v>SANGAT TINGGI</v>
      </c>
      <c r="E29" s="1" t="str">
        <f aca="false">IF(AC31&gt;=81%,"SANGAT TINGGI",IF(AC31&gt;=61%,"TINGGI",IF(AC31&gt;=41%,"CUKUP","RENDAH")))</f>
        <v>SANGAT TINGGI</v>
      </c>
      <c r="F29" s="1" t="str">
        <f aca="false">IF(AD31&gt;=81%,"SANGAT TINGGI",IF(AD31&gt;=61%,"TINGGI",IF(AD31&gt;=41%,"CUKUP","RENDAH")))</f>
        <v>SANGAT TINGGI</v>
      </c>
      <c r="G29" s="1" t="s">
        <v>2</v>
      </c>
      <c r="M29" s="5"/>
      <c r="N29" s="6"/>
      <c r="O29" s="5" t="s">
        <v>30</v>
      </c>
      <c r="P29" s="6" t="n">
        <f aca="false">T29*24.591817391%</f>
        <v>359336252.986049</v>
      </c>
      <c r="Q29" s="6" t="n">
        <f aca="false">T29*5.124489857%</f>
        <v>74879174.418126</v>
      </c>
      <c r="R29" s="6" t="n">
        <f aca="false">T29*2.118095892%</f>
        <v>30949670.3393288</v>
      </c>
      <c r="S29" s="6" t="n">
        <f aca="false">T29*68.16559686%</f>
        <v>996037412.313996</v>
      </c>
      <c r="T29" s="6" t="n">
        <f aca="false">N27*15%</f>
        <v>1461202510.0575</v>
      </c>
      <c r="U29" s="3" t="n">
        <v>1123385891</v>
      </c>
      <c r="V29" s="3" t="n">
        <v>234093297</v>
      </c>
      <c r="W29" s="3" t="n">
        <v>96757348</v>
      </c>
      <c r="X29" s="3" t="n">
        <v>3113892257</v>
      </c>
      <c r="Y29" s="10"/>
      <c r="Z29" s="10" t="str">
        <f aca="false">IF(AA29&gt;=81%,"Sangat Tinggi",IF(AA29&gt;=61%,"Tinggi",IF(AA29&gt;=41%,"Cukup","Rendah")))</f>
        <v>Cukup</v>
      </c>
      <c r="AA29" s="11" t="n">
        <f aca="false">P28/U28</f>
        <v>0.426491918600568</v>
      </c>
      <c r="AB29" s="11" t="n">
        <f aca="false">Q28/V28</f>
        <v>0.426491917981607</v>
      </c>
      <c r="AC29" s="11" t="n">
        <f aca="false">R28/W28</f>
        <v>0.426491919963588</v>
      </c>
      <c r="AD29" s="11" t="n">
        <f aca="false">S28/X28</f>
        <v>0.426491918626884</v>
      </c>
    </row>
    <row r="30" customFormat="false" ht="15" hidden="false" customHeight="false" outlineLevel="0" collapsed="false">
      <c r="A30" s="1" t="s">
        <v>87</v>
      </c>
      <c r="B30" s="1" t="s">
        <v>88</v>
      </c>
      <c r="C30" s="1" t="str">
        <f aca="false">IF(AA32&gt;=81%,"SANGAT TINGGI",IF(AA32&gt;=61%,"TINGGI",IF(AA32&gt;=41%,"CUKUP","RENDAH")))</f>
        <v>CUKUP</v>
      </c>
      <c r="D30" s="1" t="str">
        <f aca="false">IF(AB32&gt;=81%,"SANGAT TINGGI",IF(AB32&gt;=61%,"TINGGI",IF(AB32&gt;=41%,"CUKUP","RENDAH")))</f>
        <v>CUKUP</v>
      </c>
      <c r="E30" s="1" t="str">
        <f aca="false">IF(AC32&gt;=81%,"SANGAT TINGGI",IF(AC32&gt;=61%,"TINGGI",IF(AC32&gt;=41%,"CUKUP","RENDAH")))</f>
        <v>CUKUP</v>
      </c>
      <c r="F30" s="1" t="str">
        <f aca="false">IF(AD32&gt;=81%,"SANGAT TINGGI",IF(AD32&gt;=61%,"TINGGI",IF(AD32&gt;=41%,"CUKUP","RENDAH")))</f>
        <v>CUKUP</v>
      </c>
      <c r="G30" s="1" t="s">
        <v>2</v>
      </c>
      <c r="M30" s="5"/>
      <c r="N30" s="6" t="s">
        <v>89</v>
      </c>
      <c r="O30" s="5" t="s">
        <v>14</v>
      </c>
      <c r="P30" s="6" t="n">
        <f aca="false">T30*24.591817391%</f>
        <v>1022468584.94385</v>
      </c>
      <c r="Q30" s="6" t="n">
        <f aca="false">T30*5.124489857%</f>
        <v>213063955.75967</v>
      </c>
      <c r="R30" s="6" t="n">
        <f aca="false">T30*2.118095892%</f>
        <v>88065329.8223177</v>
      </c>
      <c r="S30" s="6" t="n">
        <f aca="false">T30*68.16559686%</f>
        <v>2834161471.48216</v>
      </c>
      <c r="T30" s="6" t="n">
        <f aca="false">N31*40%</f>
        <v>4157759342.008</v>
      </c>
      <c r="U30" s="3" t="n">
        <v>1123385891</v>
      </c>
      <c r="V30" s="3" t="n">
        <v>234093297</v>
      </c>
      <c r="W30" s="3" t="n">
        <v>96757348</v>
      </c>
      <c r="X30" s="3" t="n">
        <v>3113892257</v>
      </c>
      <c r="Y30" s="10"/>
      <c r="Z30" s="10" t="str">
        <f aca="false">IF(AA30&gt;=81%,"Sangat Tinggi",IF(AA30&gt;=61%,"Tinggi",IF(AA30&gt;=41%,"Cukup","Rendah")))</f>
        <v>Rendah</v>
      </c>
      <c r="AA30" s="11" t="n">
        <f aca="false">P29/U29</f>
        <v>0.319868938950426</v>
      </c>
      <c r="AB30" s="11" t="n">
        <f aca="false">Q29/V29</f>
        <v>0.319868938486205</v>
      </c>
      <c r="AC30" s="11" t="n">
        <f aca="false">R29/W29</f>
        <v>0.319868939972691</v>
      </c>
      <c r="AD30" s="11" t="n">
        <f aca="false">S29/X29</f>
        <v>0.319868938970163</v>
      </c>
    </row>
    <row r="31" customFormat="false" ht="15" hidden="false" customHeight="false" outlineLevel="0" collapsed="false">
      <c r="A31" s="1" t="s">
        <v>90</v>
      </c>
      <c r="B31" s="1" t="s">
        <v>91</v>
      </c>
      <c r="C31" s="1" t="str">
        <f aca="false">IF(AA33&gt;=81%,"SANGAT TINGGI",IF(AA33&gt;=61%,"TINGGI",IF(AA33&gt;=41%,"CUKUP","RENDAH")))</f>
        <v>CUKUP</v>
      </c>
      <c r="D31" s="1" t="str">
        <f aca="false">IF(AB33&gt;=81%,"SANGAT TINGGI",IF(AB33&gt;=61%,"TINGGI",IF(AB33&gt;=41%,"CUKUP","RENDAH")))</f>
        <v>CUKUP</v>
      </c>
      <c r="E31" s="1" t="str">
        <f aca="false">IF(AC33&gt;=81%,"SANGAT TINGGI",IF(AC33&gt;=61%,"TINGGI",IF(AC33&gt;=41%,"CUKUP","RENDAH")))</f>
        <v>CUKUP</v>
      </c>
      <c r="F31" s="1" t="str">
        <f aca="false">IF(AD33&gt;=81%,"SANGAT TINGGI",IF(AD33&gt;=61%,"TINGGI",IF(AD33&gt;=41%,"CUKUP","RENDAH")))</f>
        <v>CUKUP</v>
      </c>
      <c r="G31" s="1" t="s">
        <v>21</v>
      </c>
      <c r="M31" s="5"/>
      <c r="N31" s="6" t="n">
        <v>10394398355.02</v>
      </c>
      <c r="O31" s="5" t="s">
        <v>22</v>
      </c>
      <c r="P31" s="6" t="n">
        <f aca="false">T31*24.591817391%</f>
        <v>639042865.589907</v>
      </c>
      <c r="Q31" s="6" t="n">
        <f aca="false">T31*5.124489857%</f>
        <v>133164972.349794</v>
      </c>
      <c r="R31" s="6" t="n">
        <f aca="false">T31*2.118095892%</f>
        <v>55040831.1389486</v>
      </c>
      <c r="S31" s="6" t="n">
        <f aca="false">T31*68.16559686%</f>
        <v>1771350919.67635</v>
      </c>
      <c r="T31" s="6" t="n">
        <f aca="false">N31*25%</f>
        <v>2598599588.755</v>
      </c>
      <c r="U31" s="3" t="n">
        <v>1123385891</v>
      </c>
      <c r="V31" s="3" t="n">
        <v>234093297</v>
      </c>
      <c r="W31" s="3" t="n">
        <v>96757348</v>
      </c>
      <c r="X31" s="3" t="n">
        <v>3113892257</v>
      </c>
      <c r="Y31" s="10"/>
      <c r="Z31" s="10" t="str">
        <f aca="false">IF(AA31&gt;=81%,"Sangat Tinggi",IF(AA31&gt;=61%,"Tinggi",IF(AA31&gt;=41%,"Cukup","Rendah")))</f>
        <v>Sangat Tinggi</v>
      </c>
      <c r="AA31" s="11" t="n">
        <f aca="false">P30/U30</f>
        <v>0.910166838604038</v>
      </c>
      <c r="AB31" s="11" t="n">
        <f aca="false">Q30/V30</f>
        <v>0.910166837283128</v>
      </c>
      <c r="AC31" s="11" t="n">
        <f aca="false">R30/W30</f>
        <v>0.910166841512829</v>
      </c>
      <c r="AD31" s="11" t="n">
        <f aca="false">S30/X30</f>
        <v>0.910166838660199</v>
      </c>
    </row>
    <row r="32" customFormat="false" ht="15" hidden="false" customHeight="false" outlineLevel="0" collapsed="false">
      <c r="A32" s="1" t="s">
        <v>92</v>
      </c>
      <c r="B32" s="1" t="s">
        <v>93</v>
      </c>
      <c r="C32" s="1" t="str">
        <f aca="false">IF(AA34&gt;=81%,"SANGAT TINGGI",IF(AA34&gt;=61%,"TINGGI",IF(AA34&gt;=41%,"CUKUP","RENDAH")))</f>
        <v>RENDAH</v>
      </c>
      <c r="D32" s="1" t="str">
        <f aca="false">IF(AB34&gt;=81%,"SANGAT TINGGI",IF(AB34&gt;=61%,"TINGGI",IF(AB34&gt;=41%,"CUKUP","RENDAH")))</f>
        <v>RENDAH</v>
      </c>
      <c r="E32" s="1" t="str">
        <f aca="false">IF(AC34&gt;=81%,"SANGAT TINGGI",IF(AC34&gt;=61%,"TINGGI",IF(AC34&gt;=41%,"CUKUP","RENDAH")))</f>
        <v>RENDAH</v>
      </c>
      <c r="F32" s="1" t="str">
        <f aca="false">IF(AD34&gt;=81%,"SANGAT TINGGI",IF(AD34&gt;=61%,"TINGGI",IF(AD34&gt;=41%,"CUKUP","RENDAH")))</f>
        <v>RENDAH</v>
      </c>
      <c r="G32" s="1" t="s">
        <v>21</v>
      </c>
      <c r="M32" s="5"/>
      <c r="N32" s="6"/>
      <c r="O32" s="5" t="s">
        <v>26</v>
      </c>
      <c r="P32" s="6" t="n">
        <f aca="false">T32*24.591817391%</f>
        <v>511234292.471925</v>
      </c>
      <c r="Q32" s="6" t="n">
        <f aca="false">T32*5.124489857%</f>
        <v>106531977.879835</v>
      </c>
      <c r="R32" s="6" t="n">
        <f aca="false">T32*2.118095892%</f>
        <v>44032664.9111588</v>
      </c>
      <c r="S32" s="6" t="n">
        <f aca="false">T32*68.16559686%</f>
        <v>1417080735.74108</v>
      </c>
      <c r="T32" s="6" t="n">
        <f aca="false">N31*20%</f>
        <v>2078879671.004</v>
      </c>
      <c r="U32" s="3" t="n">
        <v>1123385891</v>
      </c>
      <c r="V32" s="3" t="n">
        <v>234093297</v>
      </c>
      <c r="W32" s="3" t="n">
        <v>96757348</v>
      </c>
      <c r="X32" s="3" t="n">
        <v>3113892257</v>
      </c>
      <c r="Y32" s="10"/>
      <c r="Z32" s="10" t="str">
        <f aca="false">IF(AA32&gt;=81%,"Sangat Tinggi",IF(AA32&gt;=61%,"Tinggi",IF(AA32&gt;=41%,"Cukup","Rendah")))</f>
        <v>Cukup</v>
      </c>
      <c r="AA32" s="11" t="n">
        <f aca="false">P31/U31</f>
        <v>0.568854274127524</v>
      </c>
      <c r="AB32" s="11" t="n">
        <f aca="false">Q31/V31</f>
        <v>0.568854273301955</v>
      </c>
      <c r="AC32" s="11" t="n">
        <f aca="false">R31/W31</f>
        <v>0.568854275945518</v>
      </c>
      <c r="AD32" s="11" t="n">
        <f aca="false">S31/X31</f>
        <v>0.568854274162624</v>
      </c>
    </row>
    <row r="33" customFormat="false" ht="15" hidden="false" customHeight="false" outlineLevel="0" collapsed="false">
      <c r="A33" s="1" t="s">
        <v>94</v>
      </c>
      <c r="B33" s="1" t="s">
        <v>95</v>
      </c>
      <c r="C33" s="1" t="str">
        <f aca="false">IF(AA35&gt;=81%,"SANGAT TINGGI",IF(AA35&gt;=61%,"TINGGI",IF(AA35&gt;=41%,"CUKUP","RENDAH")))</f>
        <v>SANGAT TINGGI</v>
      </c>
      <c r="D33" s="1" t="str">
        <f aca="false">IF(AB35&gt;=81%,"SANGAT TINGGI",IF(AB35&gt;=61%,"TINGGI",IF(AB35&gt;=41%,"CUKUP","RENDAH")))</f>
        <v>SANGAT TINGGI</v>
      </c>
      <c r="E33" s="1" t="str">
        <f aca="false">IF(AC35&gt;=81%,"SANGAT TINGGI",IF(AC35&gt;=61%,"TINGGI",IF(AC35&gt;=41%,"CUKUP","RENDAH")))</f>
        <v>SANGAT TINGGI</v>
      </c>
      <c r="F33" s="1" t="str">
        <f aca="false">IF(AD35&gt;=81%,"SANGAT TINGGI",IF(AD35&gt;=61%,"TINGGI",IF(AD35&gt;=41%,"CUKUP","RENDAH")))</f>
        <v>SANGAT TINGGI</v>
      </c>
      <c r="G33" s="1" t="s">
        <v>2</v>
      </c>
      <c r="M33" s="5"/>
      <c r="N33" s="6"/>
      <c r="O33" s="5" t="s">
        <v>30</v>
      </c>
      <c r="P33" s="6" t="n">
        <f aca="false">T33*24.591817391%</f>
        <v>383425719.353944</v>
      </c>
      <c r="Q33" s="6" t="n">
        <f aca="false">T33*5.124489857%</f>
        <v>79898983.4098762</v>
      </c>
      <c r="R33" s="6" t="n">
        <f aca="false">T33*2.118095892%</f>
        <v>33024498.6833691</v>
      </c>
      <c r="S33" s="6" t="n">
        <f aca="false">T33*68.16559686%</f>
        <v>1062810551.80581</v>
      </c>
      <c r="T33" s="6" t="n">
        <f aca="false">N31*15%</f>
        <v>1559159753.253</v>
      </c>
      <c r="U33" s="3" t="n">
        <v>1123385891</v>
      </c>
      <c r="V33" s="3" t="n">
        <v>234093297</v>
      </c>
      <c r="W33" s="3" t="n">
        <v>96757348</v>
      </c>
      <c r="X33" s="3" t="n">
        <v>3113892257</v>
      </c>
      <c r="Y33" s="10"/>
      <c r="Z33" s="10" t="str">
        <f aca="false">IF(AA33&gt;=81%,"Sangat Tinggi",IF(AA33&gt;=61%,"Tinggi",IF(AA33&gt;=41%,"Cukup","Rendah")))</f>
        <v>Cukup</v>
      </c>
      <c r="AA33" s="11" t="n">
        <f aca="false">P32/U32</f>
        <v>0.455083419302019</v>
      </c>
      <c r="AB33" s="11" t="n">
        <f aca="false">Q32/V32</f>
        <v>0.455083418641564</v>
      </c>
      <c r="AC33" s="11" t="n">
        <f aca="false">R32/W32</f>
        <v>0.455083420756415</v>
      </c>
      <c r="AD33" s="11" t="n">
        <f aca="false">S32/X32</f>
        <v>0.455083419330099</v>
      </c>
    </row>
    <row r="34" customFormat="false" ht="15" hidden="false" customHeight="false" outlineLevel="0" collapsed="false">
      <c r="A34" s="1" t="s">
        <v>96</v>
      </c>
      <c r="B34" s="1" t="s">
        <v>97</v>
      </c>
      <c r="C34" s="1" t="str">
        <f aca="false">IF(AA36&gt;=81%,"SANGAT TINGGI",IF(AA36&gt;=61%,"TINGGI",IF(AA36&gt;=41%,"CUKUP","RENDAH")))</f>
        <v>CUKUP</v>
      </c>
      <c r="D34" s="1" t="str">
        <f aca="false">IF(AB36&gt;=81%,"SANGAT TINGGI",IF(AB36&gt;=61%,"TINGGI",IF(AB36&gt;=41%,"CUKUP","RENDAH")))</f>
        <v>CUKUP</v>
      </c>
      <c r="E34" s="1" t="str">
        <f aca="false">IF(AC36&gt;=81%,"SANGAT TINGGI",IF(AC36&gt;=61%,"TINGGI",IF(AC36&gt;=41%,"CUKUP","RENDAH")))</f>
        <v>CUKUP</v>
      </c>
      <c r="F34" s="1" t="str">
        <f aca="false">IF(AD36&gt;=81%,"SANGAT TINGGI",IF(AD36&gt;=61%,"TINGGI",IF(AD36&gt;=41%,"CUKUP","RENDAH")))</f>
        <v>CUKUP</v>
      </c>
      <c r="G34" s="1" t="s">
        <v>2</v>
      </c>
      <c r="M34" s="5"/>
      <c r="N34" s="6" t="s">
        <v>98</v>
      </c>
      <c r="O34" s="5" t="s">
        <v>14</v>
      </c>
      <c r="P34" s="6" t="n">
        <f aca="false">T34*24.591817391%</f>
        <v>931096436.397574</v>
      </c>
      <c r="Q34" s="6" t="n">
        <f aca="false">T34*5.124489857%</f>
        <v>194023653.003963</v>
      </c>
      <c r="R34" s="6" t="n">
        <f aca="false">T34*2.118095892%</f>
        <v>80195436.7842411</v>
      </c>
      <c r="S34" s="6" t="n">
        <f aca="false">T34*68.16559686%</f>
        <v>2580888728.64222</v>
      </c>
      <c r="T34" s="6" t="n">
        <f aca="false">N35*40%</f>
        <v>3786204254.828</v>
      </c>
      <c r="U34" s="3" t="n">
        <v>1123385891</v>
      </c>
      <c r="V34" s="3" t="n">
        <v>234093297</v>
      </c>
      <c r="W34" s="3" t="n">
        <v>96757348</v>
      </c>
      <c r="X34" s="3" t="n">
        <v>3113892257</v>
      </c>
      <c r="Y34" s="10"/>
      <c r="Z34" s="10" t="str">
        <f aca="false">IF(AA34&gt;=81%,"Sangat Tinggi",IF(AA34&gt;=61%,"Tinggi",IF(AA34&gt;=41%,"Cukup","Rendah")))</f>
        <v>Rendah</v>
      </c>
      <c r="AA34" s="11" t="n">
        <f aca="false">P33/U33</f>
        <v>0.341312564476514</v>
      </c>
      <c r="AB34" s="11" t="n">
        <f aca="false">Q33/V33</f>
        <v>0.341312563981173</v>
      </c>
      <c r="AC34" s="11" t="n">
        <f aca="false">R33/W33</f>
        <v>0.341312565567311</v>
      </c>
      <c r="AD34" s="11" t="n">
        <f aca="false">S33/X33</f>
        <v>0.341312564497575</v>
      </c>
    </row>
    <row r="35" customFormat="false" ht="15" hidden="false" customHeight="false" outlineLevel="0" collapsed="false">
      <c r="A35" s="1" t="s">
        <v>99</v>
      </c>
      <c r="B35" s="1" t="s">
        <v>100</v>
      </c>
      <c r="C35" s="1" t="str">
        <f aca="false">IF(AA37&gt;=81%,"SANGAT TINGGI",IF(AA37&gt;=61%,"TINGGI",IF(AA37&gt;=41%,"CUKUP","RENDAH")))</f>
        <v>CUKUP</v>
      </c>
      <c r="D35" s="1" t="str">
        <f aca="false">IF(AB37&gt;=81%,"SANGAT TINGGI",IF(AB37&gt;=61%,"TINGGI",IF(AB37&gt;=41%,"CUKUP","RENDAH")))</f>
        <v>CUKUP</v>
      </c>
      <c r="E35" s="1" t="str">
        <f aca="false">IF(AC37&gt;=81%,"SANGAT TINGGI",IF(AC37&gt;=61%,"TINGGI",IF(AC37&gt;=41%,"CUKUP","RENDAH")))</f>
        <v>CUKUP</v>
      </c>
      <c r="F35" s="1" t="str">
        <f aca="false">IF(AD37&gt;=81%,"SANGAT TINGGI",IF(AD37&gt;=61%,"TINGGI",IF(AD37&gt;=41%,"CUKUP","RENDAH")))</f>
        <v>CUKUP</v>
      </c>
      <c r="G35" s="1" t="s">
        <v>21</v>
      </c>
      <c r="M35" s="5"/>
      <c r="N35" s="6" t="n">
        <v>9465510637.07</v>
      </c>
      <c r="O35" s="5" t="s">
        <v>22</v>
      </c>
      <c r="P35" s="6" t="n">
        <f aca="false">T35*24.591817391%</f>
        <v>581935272.748484</v>
      </c>
      <c r="Q35" s="6" t="n">
        <f aca="false">T35*5.124489857%</f>
        <v>121264783.127477</v>
      </c>
      <c r="R35" s="6" t="n">
        <f aca="false">T35*2.118095892%</f>
        <v>50122147.9901507</v>
      </c>
      <c r="S35" s="6" t="n">
        <f aca="false">T35*68.16559686%</f>
        <v>1613055455.40139</v>
      </c>
      <c r="T35" s="6" t="n">
        <f aca="false">N35*25%</f>
        <v>2366377659.2675</v>
      </c>
      <c r="U35" s="3" t="n">
        <v>1123385891</v>
      </c>
      <c r="V35" s="3" t="n">
        <v>234093297</v>
      </c>
      <c r="W35" s="3" t="n">
        <v>96757348</v>
      </c>
      <c r="X35" s="3" t="n">
        <v>3113892257</v>
      </c>
      <c r="Y35" s="10"/>
      <c r="Z35" s="10" t="str">
        <f aca="false">IF(AA35&gt;=81%,"Sangat Tinggi",IF(AA35&gt;=61%,"Tinggi",IF(AA35&gt;=41%,"Cukup","Rendah")))</f>
        <v>Sangat Tinggi</v>
      </c>
      <c r="AA35" s="11" t="n">
        <f aca="false">P34/U34</f>
        <v>0.828830452524861</v>
      </c>
      <c r="AB35" s="11" t="n">
        <f aca="false">Q34/V34</f>
        <v>0.828830451321993</v>
      </c>
      <c r="AC35" s="11" t="n">
        <f aca="false">R34/W34</f>
        <v>0.82883045517371</v>
      </c>
      <c r="AD35" s="11" t="n">
        <f aca="false">S34/X34</f>
        <v>0.828830452576003</v>
      </c>
    </row>
    <row r="36" customFormat="false" ht="15" hidden="false" customHeight="false" outlineLevel="0" collapsed="false">
      <c r="A36" s="1" t="s">
        <v>101</v>
      </c>
      <c r="B36" s="1" t="s">
        <v>102</v>
      </c>
      <c r="C36" s="1" t="str">
        <f aca="false">IF(AA38&gt;=81%,"SANGAT TINGGI",IF(AA38&gt;=61%,"TINGGI",IF(AA38&gt;=41%,"CUKUP","RENDAH")))</f>
        <v>RENDAH</v>
      </c>
      <c r="D36" s="1" t="str">
        <f aca="false">IF(AB38&gt;=81%,"SANGAT TINGGI",IF(AB38&gt;=61%,"TINGGI",IF(AB38&gt;=41%,"CUKUP","RENDAH")))</f>
        <v>RENDAH</v>
      </c>
      <c r="E36" s="1" t="str">
        <f aca="false">IF(AC38&gt;=81%,"SANGAT TINGGI",IF(AC38&gt;=61%,"TINGGI",IF(AC38&gt;=41%,"CUKUP","RENDAH")))</f>
        <v>RENDAH</v>
      </c>
      <c r="F36" s="1" t="str">
        <f aca="false">IF(AD38&gt;=81%,"SANGAT TINGGI",IF(AD38&gt;=61%,"TINGGI",IF(AD38&gt;=41%,"CUKUP","RENDAH")))</f>
        <v>RENDAH</v>
      </c>
      <c r="G36" s="1" t="s">
        <v>21</v>
      </c>
      <c r="M36" s="5"/>
      <c r="N36" s="6"/>
      <c r="O36" s="5" t="s">
        <v>26</v>
      </c>
      <c r="P36" s="6" t="n">
        <f aca="false">T36*24.591817391%</f>
        <v>465548218.198787</v>
      </c>
      <c r="Q36" s="6" t="n">
        <f aca="false">T36*5.124489857%</f>
        <v>97011826.5019817</v>
      </c>
      <c r="R36" s="6" t="n">
        <f aca="false">T36*2.118095892%</f>
        <v>40097718.3921205</v>
      </c>
      <c r="S36" s="6" t="n">
        <f aca="false">T36*68.16559686%</f>
        <v>1290444364.32111</v>
      </c>
      <c r="T36" s="6" t="n">
        <f aca="false">N35*20%</f>
        <v>1893102127.414</v>
      </c>
      <c r="U36" s="3" t="n">
        <v>1123385891</v>
      </c>
      <c r="V36" s="3" t="n">
        <v>234093297</v>
      </c>
      <c r="W36" s="3" t="n">
        <v>96757348</v>
      </c>
      <c r="X36" s="3" t="n">
        <v>3113892257</v>
      </c>
      <c r="Y36" s="10"/>
      <c r="Z36" s="10" t="str">
        <f aca="false">IF(AA36&gt;=81%,"Sangat Tinggi",IF(AA36&gt;=61%,"Tinggi",IF(AA36&gt;=41%,"Cukup","Rendah")))</f>
        <v>Cukup</v>
      </c>
      <c r="AA36" s="11" t="n">
        <f aca="false">P35/U35</f>
        <v>0.518019032828038</v>
      </c>
      <c r="AB36" s="11" t="n">
        <f aca="false">Q35/V35</f>
        <v>0.518019032076246</v>
      </c>
      <c r="AC36" s="11" t="n">
        <f aca="false">R35/W35</f>
        <v>0.518019034483569</v>
      </c>
      <c r="AD36" s="11" t="n">
        <f aca="false">S35/X35</f>
        <v>0.518019032860002</v>
      </c>
    </row>
    <row r="37" customFormat="false" ht="15" hidden="false" customHeight="false" outlineLevel="0" collapsed="false">
      <c r="A37" s="1" t="s">
        <v>103</v>
      </c>
      <c r="B37" s="1" t="s">
        <v>104</v>
      </c>
      <c r="C37" s="1" t="str">
        <f aca="false">IF(AA39&gt;=81%,"SANGAT TINGGI",IF(AA39&gt;=61%,"TINGGI",IF(AA39&gt;=41%,"CUKUP","RENDAH")))</f>
        <v>SANGAT TINGGI</v>
      </c>
      <c r="D37" s="1" t="str">
        <f aca="false">IF(AB39&gt;=81%,"SANGAT TINGGI",IF(AB39&gt;=61%,"TINGGI",IF(AB39&gt;=41%,"CUKUP","RENDAH")))</f>
        <v>SANGAT TINGGI</v>
      </c>
      <c r="E37" s="1" t="str">
        <f aca="false">IF(AC39&gt;=81%,"SANGAT TINGGI",IF(AC39&gt;=61%,"TINGGI",IF(AC39&gt;=41%,"CUKUP","RENDAH")))</f>
        <v>SANGAT TINGGI</v>
      </c>
      <c r="F37" s="1" t="str">
        <f aca="false">IF(AD39&gt;=81%,"SANGAT TINGGI",IF(AD39&gt;=61%,"TINGGI",IF(AD39&gt;=41%,"CUKUP","RENDAH")))</f>
        <v>SANGAT TINGGI</v>
      </c>
      <c r="G37" s="1" t="s">
        <v>2</v>
      </c>
      <c r="M37" s="5"/>
      <c r="N37" s="6"/>
      <c r="O37" s="5" t="s">
        <v>30</v>
      </c>
      <c r="P37" s="6" t="n">
        <f aca="false">T37*24.591817391%</f>
        <v>349161163.64909</v>
      </c>
      <c r="Q37" s="6" t="n">
        <f aca="false">T37*5.124489857%</f>
        <v>72758869.8764862</v>
      </c>
      <c r="R37" s="6" t="n">
        <f aca="false">T37*2.118095892%</f>
        <v>30073288.7940904</v>
      </c>
      <c r="S37" s="6" t="n">
        <f aca="false">T37*68.16559686%</f>
        <v>967833273.240833</v>
      </c>
      <c r="T37" s="6" t="n">
        <f aca="false">N35*15%</f>
        <v>1419826595.5605</v>
      </c>
      <c r="U37" s="3" t="n">
        <v>1123385891</v>
      </c>
      <c r="V37" s="3" t="n">
        <v>234093297</v>
      </c>
      <c r="W37" s="3" t="n">
        <v>96757348</v>
      </c>
      <c r="X37" s="3" t="n">
        <v>3113892257</v>
      </c>
      <c r="Y37" s="10"/>
      <c r="Z37" s="10" t="str">
        <f aca="false">IF(AA37&gt;=81%,"Sangat Tinggi",IF(AA37&gt;=61%,"Tinggi",IF(AA37&gt;=41%,"Cukup","Rendah")))</f>
        <v>Cukup</v>
      </c>
      <c r="AA37" s="11" t="n">
        <f aca="false">P36/U36</f>
        <v>0.41441522626243</v>
      </c>
      <c r="AB37" s="11" t="n">
        <f aca="false">Q36/V36</f>
        <v>0.414415225660996</v>
      </c>
      <c r="AC37" s="11" t="n">
        <f aca="false">R36/W36</f>
        <v>0.414415227586855</v>
      </c>
      <c r="AD37" s="11" t="n">
        <f aca="false">S36/X36</f>
        <v>0.414415226288001</v>
      </c>
    </row>
    <row r="38" customFormat="false" ht="15" hidden="false" customHeight="false" outlineLevel="0" collapsed="false">
      <c r="A38" s="1" t="s">
        <v>105</v>
      </c>
      <c r="B38" s="1" t="s">
        <v>106</v>
      </c>
      <c r="C38" s="1" t="str">
        <f aca="false">IF(AA40&gt;=81%,"SANGAT TINGGI",IF(AA40&gt;=61%,"TINGGI",IF(AA40&gt;=41%,"CUKUP","RENDAH")))</f>
        <v>CUKUP</v>
      </c>
      <c r="D38" s="1" t="str">
        <f aca="false">IF(AB40&gt;=81%,"SANGAT TINGGI",IF(AB40&gt;=61%,"TINGGI",IF(AB40&gt;=41%,"CUKUP","RENDAH")))</f>
        <v>CUKUP</v>
      </c>
      <c r="E38" s="1" t="str">
        <f aca="false">IF(AC40&gt;=81%,"SANGAT TINGGI",IF(AC40&gt;=61%,"TINGGI",IF(AC40&gt;=41%,"CUKUP","RENDAH")))</f>
        <v>CUKUP</v>
      </c>
      <c r="F38" s="1" t="str">
        <f aca="false">IF(AD40&gt;=81%,"SANGAT TINGGI",IF(AD40&gt;=61%,"TINGGI",IF(AD40&gt;=41%,"CUKUP","RENDAH")))</f>
        <v>CUKUP</v>
      </c>
      <c r="G38" s="1" t="s">
        <v>21</v>
      </c>
      <c r="M38" s="5"/>
      <c r="N38" s="6" t="s">
        <v>107</v>
      </c>
      <c r="O38" s="5" t="s">
        <v>14</v>
      </c>
      <c r="P38" s="6" t="n">
        <f aca="false">T38*24.591817391%</f>
        <v>965224776.42239</v>
      </c>
      <c r="Q38" s="6" t="n">
        <f aca="false">T38*5.124489857%</f>
        <v>201135381.653893</v>
      </c>
      <c r="R38" s="6" t="n">
        <f aca="false">T38*2.118095892%</f>
        <v>83134914.4022636</v>
      </c>
      <c r="S38" s="6" t="n">
        <f aca="false">T38*68.16559686%</f>
        <v>2675488433.52145</v>
      </c>
      <c r="T38" s="6" t="n">
        <f aca="false">N39*40%</f>
        <v>3924983506</v>
      </c>
      <c r="U38" s="3" t="n">
        <v>1123385891</v>
      </c>
      <c r="V38" s="3" t="n">
        <v>234093297</v>
      </c>
      <c r="W38" s="3" t="n">
        <v>96757348</v>
      </c>
      <c r="X38" s="3" t="n">
        <v>3113892257</v>
      </c>
      <c r="Y38" s="10"/>
      <c r="Z38" s="10" t="str">
        <f aca="false">IF(AA38&gt;=81%,"Sangat Tinggi",IF(AA38&gt;=61%,"Tinggi",IF(AA38&gt;=41%,"Cukup","Rendah")))</f>
        <v>Rendah</v>
      </c>
      <c r="AA38" s="11" t="n">
        <f aca="false">P37/U37</f>
        <v>0.310811419696823</v>
      </c>
      <c r="AB38" s="11" t="n">
        <f aca="false">Q37/V37</f>
        <v>0.310811419245747</v>
      </c>
      <c r="AC38" s="11" t="n">
        <f aca="false">R37/W37</f>
        <v>0.310811420690141</v>
      </c>
      <c r="AD38" s="11" t="n">
        <f aca="false">S37/X37</f>
        <v>0.310811419716001</v>
      </c>
    </row>
    <row r="39" customFormat="false" ht="15" hidden="false" customHeight="false" outlineLevel="0" collapsed="false">
      <c r="A39" s="1" t="s">
        <v>108</v>
      </c>
      <c r="B39" s="1" t="s">
        <v>109</v>
      </c>
      <c r="C39" s="1" t="str">
        <f aca="false">IF(AA41&gt;=81%,"SANGAT TINGGI",IF(AA41&gt;=61%,"TINGGI",IF(AA41&gt;=41%,"CUKUP","RENDAH")))</f>
        <v>CUKUP</v>
      </c>
      <c r="D39" s="1" t="str">
        <f aca="false">IF(AB41&gt;=81%,"SANGAT TINGGI",IF(AB41&gt;=61%,"TINGGI",IF(AB41&gt;=41%,"CUKUP","RENDAH")))</f>
        <v>CUKUP</v>
      </c>
      <c r="E39" s="1" t="str">
        <f aca="false">IF(AC41&gt;=81%,"SANGAT TINGGI",IF(AC41&gt;=61%,"TINGGI",IF(AC41&gt;=41%,"CUKUP","RENDAH")))</f>
        <v>CUKUP</v>
      </c>
      <c r="F39" s="1" t="str">
        <f aca="false">IF(AD41&gt;=81%,"SANGAT TINGGI",IF(AD41&gt;=61%,"TINGGI",IF(AD41&gt;=41%,"CUKUP","RENDAH")))</f>
        <v>CUKUP</v>
      </c>
      <c r="G39" s="1" t="s">
        <v>21</v>
      </c>
      <c r="M39" s="5"/>
      <c r="N39" s="6" t="n">
        <v>9812458765</v>
      </c>
      <c r="O39" s="5" t="s">
        <v>22</v>
      </c>
      <c r="P39" s="6" t="n">
        <f aca="false">T39*24.591817391%</f>
        <v>603265485.263993</v>
      </c>
      <c r="Q39" s="6" t="n">
        <f aca="false">T39*5.124489857%</f>
        <v>125709613.533683</v>
      </c>
      <c r="R39" s="6" t="n">
        <f aca="false">T39*2.118095892%</f>
        <v>51959321.5014147</v>
      </c>
      <c r="S39" s="6" t="n">
        <f aca="false">T39*68.16559686%</f>
        <v>1672180270.95091</v>
      </c>
      <c r="T39" s="6" t="n">
        <f aca="false">N39*25%</f>
        <v>2453114691.25</v>
      </c>
      <c r="U39" s="3" t="n">
        <v>1123385891</v>
      </c>
      <c r="V39" s="3" t="n">
        <v>234093297</v>
      </c>
      <c r="W39" s="3" t="n">
        <v>96757348</v>
      </c>
      <c r="X39" s="3" t="n">
        <v>3113892257</v>
      </c>
      <c r="Y39" s="10"/>
      <c r="Z39" s="10" t="str">
        <f aca="false">IF(AA39&gt;=81%,"Sangat Tinggi",IF(AA39&gt;=61%,"Tinggi",IF(AA39&gt;=41%,"Cukup","Rendah")))</f>
        <v>Sangat Tinggi</v>
      </c>
      <c r="AA39" s="11" t="n">
        <f aca="false">P38/U38</f>
        <v>0.859210342728427</v>
      </c>
      <c r="AB39" s="11" t="n">
        <f aca="false">Q38/V38</f>
        <v>0.859210341481469</v>
      </c>
      <c r="AC39" s="11" t="n">
        <f aca="false">R38/W38</f>
        <v>0.859210345474367</v>
      </c>
      <c r="AD39" s="11" t="n">
        <f aca="false">S38/X38</f>
        <v>0.859210342781444</v>
      </c>
    </row>
    <row r="40" customFormat="false" ht="15" hidden="false" customHeight="false" outlineLevel="0" collapsed="false">
      <c r="A40" s="1" t="s">
        <v>110</v>
      </c>
      <c r="B40" s="1" t="s">
        <v>111</v>
      </c>
      <c r="C40" s="1" t="str">
        <f aca="false">IF(AA42&gt;=81%,"SANGAT TINGGI",IF(AA42&gt;=61%,"TINGGI",IF(AA42&gt;=41%,"CUKUP","RENDAH")))</f>
        <v>RENDAH</v>
      </c>
      <c r="D40" s="1" t="str">
        <f aca="false">IF(AB42&gt;=81%,"SANGAT TINGGI",IF(AB42&gt;=61%,"TINGGI",IF(AB42&gt;=41%,"CUKUP","RENDAH")))</f>
        <v>RENDAH</v>
      </c>
      <c r="E40" s="1" t="str">
        <f aca="false">IF(AC42&gt;=81%,"SANGAT TINGGI",IF(AC42&gt;=61%,"TINGGI",IF(AC42&gt;=41%,"CUKUP","RENDAH")))</f>
        <v>RENDAH</v>
      </c>
      <c r="F40" s="1" t="str">
        <f aca="false">IF(AD42&gt;=81%,"SANGAT TINGGI",IF(AD42&gt;=61%,"TINGGI",IF(AD42&gt;=41%,"CUKUP","RENDAH")))</f>
        <v>RENDAH</v>
      </c>
      <c r="G40" s="1" t="s">
        <v>21</v>
      </c>
      <c r="M40" s="5"/>
      <c r="N40" s="6"/>
      <c r="O40" s="5" t="s">
        <v>26</v>
      </c>
      <c r="P40" s="6" t="n">
        <f aca="false">T40*24.591817391%</f>
        <v>482612388.211195</v>
      </c>
      <c r="Q40" s="6" t="n">
        <f aca="false">T40*5.124489857%</f>
        <v>100567690.826947</v>
      </c>
      <c r="R40" s="6" t="n">
        <f aca="false">T40*2.118095892%</f>
        <v>41567457.2011318</v>
      </c>
      <c r="S40" s="6" t="n">
        <f aca="false">T40*68.16559686%</f>
        <v>1337744216.76073</v>
      </c>
      <c r="T40" s="6" t="n">
        <f aca="false">N39*20%</f>
        <v>1962491753</v>
      </c>
      <c r="U40" s="3" t="n">
        <v>1123385891</v>
      </c>
      <c r="V40" s="3" t="n">
        <v>234093297</v>
      </c>
      <c r="W40" s="3" t="n">
        <v>96757348</v>
      </c>
      <c r="X40" s="3" t="n">
        <v>3113892257</v>
      </c>
      <c r="Y40" s="10"/>
      <c r="Z40" s="10" t="str">
        <f aca="false">IF(AA40&gt;=81%,"Sangat Tinggi",IF(AA40&gt;=61%,"Tinggi",IF(AA40&gt;=41%,"Cukup","Rendah")))</f>
        <v>Cukup</v>
      </c>
      <c r="AA40" s="11" t="n">
        <f aca="false">P39/U39</f>
        <v>0.537006464205267</v>
      </c>
      <c r="AB40" s="11" t="n">
        <f aca="false">Q39/V39</f>
        <v>0.537006463425918</v>
      </c>
      <c r="AC40" s="11" t="n">
        <f aca="false">R39/W39</f>
        <v>0.53700646592148</v>
      </c>
      <c r="AD40" s="11" t="n">
        <f aca="false">S39/X39</f>
        <v>0.537006464238402</v>
      </c>
    </row>
    <row r="41" customFormat="false" ht="15" hidden="false" customHeight="false" outlineLevel="0" collapsed="false">
      <c r="A41" s="1" t="s">
        <v>112</v>
      </c>
      <c r="B41" s="1" t="s">
        <v>113</v>
      </c>
      <c r="C41" s="1" t="str">
        <f aca="false">IF(AA43&gt;=81%,"SANGAT TINGGI",IF(AA43&gt;=61%,"TINGGI",IF(AA43&gt;=41%,"CUKUP","RENDAH")))</f>
        <v>SANGAT TINGGI</v>
      </c>
      <c r="D41" s="1" t="str">
        <f aca="false">IF(AB43&gt;=81%,"SANGAT TINGGI",IF(AB43&gt;=61%,"TINGGI",IF(AB43&gt;=41%,"CUKUP","RENDAH")))</f>
        <v>SANGAT TINGGI</v>
      </c>
      <c r="E41" s="1" t="str">
        <f aca="false">IF(AC43&gt;=81%,"SANGAT TINGGI",IF(AC43&gt;=61%,"TINGGI",IF(AC43&gt;=41%,"CUKUP","RENDAH")))</f>
        <v>SANGAT TINGGI</v>
      </c>
      <c r="F41" s="1" t="str">
        <f aca="false">IF(AD43&gt;=81%,"SANGAT TINGGI",IF(AD43&gt;=61%,"TINGGI",IF(AD43&gt;=41%,"CUKUP","RENDAH")))</f>
        <v>SANGAT TINGGI</v>
      </c>
      <c r="G41" s="1" t="s">
        <v>2</v>
      </c>
      <c r="M41" s="5"/>
      <c r="N41" s="6"/>
      <c r="O41" s="5" t="s">
        <v>30</v>
      </c>
      <c r="P41" s="6" t="n">
        <f aca="false">T41*24.591817391%</f>
        <v>361959291.158396</v>
      </c>
      <c r="Q41" s="6" t="n">
        <f aca="false">T41*5.124489857%</f>
        <v>75425768.1202099</v>
      </c>
      <c r="R41" s="6" t="n">
        <f aca="false">T41*2.118095892%</f>
        <v>31175592.9008488</v>
      </c>
      <c r="S41" s="6" t="n">
        <f aca="false">T41*68.16559686%</f>
        <v>1003308162.57055</v>
      </c>
      <c r="T41" s="6" t="n">
        <f aca="false">N39*15%</f>
        <v>1471868814.75</v>
      </c>
      <c r="U41" s="3" t="n">
        <v>1123385891</v>
      </c>
      <c r="V41" s="3" t="n">
        <v>234093297</v>
      </c>
      <c r="W41" s="3" t="n">
        <v>96757348</v>
      </c>
      <c r="X41" s="3" t="n">
        <v>3113892257</v>
      </c>
      <c r="Y41" s="10"/>
      <c r="Z41" s="10" t="str">
        <f aca="false">IF(AA41&gt;=81%,"Sangat Tinggi",IF(AA41&gt;=61%,"Tinggi",IF(AA41&gt;=41%,"Cukup","Rendah")))</f>
        <v>Cukup</v>
      </c>
      <c r="AA41" s="11" t="n">
        <f aca="false">P40/U40</f>
        <v>0.429605171364214</v>
      </c>
      <c r="AB41" s="11" t="n">
        <f aca="false">Q40/V40</f>
        <v>0.429605170740735</v>
      </c>
      <c r="AC41" s="11" t="n">
        <f aca="false">R40/W40</f>
        <v>0.429605172737184</v>
      </c>
      <c r="AD41" s="11" t="n">
        <f aca="false">S40/X40</f>
        <v>0.429605171390722</v>
      </c>
    </row>
    <row r="42" customFormat="false" ht="15" hidden="false" customHeight="false" outlineLevel="0" collapsed="false">
      <c r="A42" s="1" t="s">
        <v>114</v>
      </c>
      <c r="B42" s="1" t="s">
        <v>115</v>
      </c>
      <c r="C42" s="1" t="str">
        <f aca="false">IF(AA44&gt;=81%,"SANGAT TINGGI",IF(AA44&gt;=61%,"TINGGI",IF(AA44&gt;=41%,"CUKUP","RENDAH")))</f>
        <v>CUKUP</v>
      </c>
      <c r="D42" s="1" t="str">
        <f aca="false">IF(AB44&gt;=81%,"SANGAT TINGGI",IF(AB44&gt;=61%,"TINGGI",IF(AB44&gt;=41%,"CUKUP","RENDAH")))</f>
        <v>CUKUP</v>
      </c>
      <c r="E42" s="1" t="str">
        <f aca="false">IF(AC44&gt;=81%,"SANGAT TINGGI",IF(AC44&gt;=61%,"TINGGI",IF(AC44&gt;=41%,"CUKUP","RENDAH")))</f>
        <v>CUKUP</v>
      </c>
      <c r="F42" s="1" t="str">
        <f aca="false">IF(AD44&gt;=81%,"SANGAT TINGGI",IF(AD44&gt;=61%,"TINGGI",IF(AD44&gt;=41%,"CUKUP","RENDAH")))</f>
        <v>CUKUP</v>
      </c>
      <c r="G42" s="1" t="s">
        <v>2</v>
      </c>
      <c r="M42" s="5"/>
      <c r="N42" s="6" t="s">
        <v>116</v>
      </c>
      <c r="O42" s="5" t="s">
        <v>14</v>
      </c>
      <c r="P42" s="6" t="n">
        <f aca="false">T42*24.591817391%</f>
        <v>1080823261.5288</v>
      </c>
      <c r="Q42" s="6" t="n">
        <f aca="false">T42*5.124489857%</f>
        <v>225224014.673313</v>
      </c>
      <c r="R42" s="6" t="n">
        <f aca="false">T42*2.118095892%</f>
        <v>93091424.4288436</v>
      </c>
      <c r="S42" s="6" t="n">
        <f aca="false">T42*68.16559686%</f>
        <v>2995913703.76904</v>
      </c>
      <c r="T42" s="6" t="n">
        <f aca="false">N43*40%</f>
        <v>4395052404.4</v>
      </c>
      <c r="U42" s="3" t="n">
        <v>1123385891</v>
      </c>
      <c r="V42" s="3" t="n">
        <v>234093297</v>
      </c>
      <c r="W42" s="3" t="n">
        <v>96757348</v>
      </c>
      <c r="X42" s="3" t="n">
        <v>3113892257</v>
      </c>
      <c r="Y42" s="10"/>
      <c r="Z42" s="10" t="str">
        <f aca="false">IF(AA42&gt;=81%,"Sangat Tinggi",IF(AA42&gt;=61%,"Tinggi",IF(AA42&gt;=41%,"Cukup","Rendah")))</f>
        <v>Rendah</v>
      </c>
      <c r="AA42" s="11" t="n">
        <f aca="false">P41/U41</f>
        <v>0.32220387852316</v>
      </c>
      <c r="AB42" s="11" t="n">
        <f aca="false">Q41/V41</f>
        <v>0.322203878055551</v>
      </c>
      <c r="AC42" s="11" t="n">
        <f aca="false">R41/W41</f>
        <v>0.322203879552888</v>
      </c>
      <c r="AD42" s="11" t="n">
        <f aca="false">S41/X41</f>
        <v>0.322203878543041</v>
      </c>
    </row>
    <row r="43" customFormat="false" ht="15" hidden="false" customHeight="false" outlineLevel="0" collapsed="false">
      <c r="A43" s="1" t="s">
        <v>117</v>
      </c>
      <c r="B43" s="1" t="s">
        <v>118</v>
      </c>
      <c r="C43" s="1" t="str">
        <f aca="false">IF(AA45&gt;=81%,"SANGAT TINGGI",IF(AA45&gt;=61%,"TINGGI",IF(AA45&gt;=41%,"CUKUP","RENDAH")))</f>
        <v>CUKUP</v>
      </c>
      <c r="D43" s="1" t="str">
        <f aca="false">IF(AB45&gt;=81%,"SANGAT TINGGI",IF(AB45&gt;=61%,"TINGGI",IF(AB45&gt;=41%,"CUKUP","RENDAH")))</f>
        <v>CUKUP</v>
      </c>
      <c r="E43" s="1" t="str">
        <f aca="false">IF(AC45&gt;=81%,"SANGAT TINGGI",IF(AC45&gt;=61%,"TINGGI",IF(AC45&gt;=41%,"CUKUP","RENDAH")))</f>
        <v>CUKUP</v>
      </c>
      <c r="F43" s="1" t="str">
        <f aca="false">IF(AD45&gt;=81%,"SANGAT TINGGI",IF(AD45&gt;=61%,"TINGGI",IF(AD45&gt;=41%,"CUKUP","RENDAH")))</f>
        <v>CUKUP</v>
      </c>
      <c r="G43" s="1" t="s">
        <v>21</v>
      </c>
      <c r="M43" s="5"/>
      <c r="N43" s="6" t="n">
        <v>10987631011</v>
      </c>
      <c r="O43" s="5" t="s">
        <v>22</v>
      </c>
      <c r="P43" s="6" t="n">
        <f aca="false">T43*24.591817391%</f>
        <v>675514538.455502</v>
      </c>
      <c r="Q43" s="6" t="n">
        <f aca="false">T43*5.124489857%</f>
        <v>140765009.17082</v>
      </c>
      <c r="R43" s="6" t="n">
        <f aca="false">T43*2.118095892%</f>
        <v>58182140.2680273</v>
      </c>
      <c r="S43" s="6" t="n">
        <f aca="false">T43*68.16559686%</f>
        <v>1872446064.85565</v>
      </c>
      <c r="T43" s="6" t="n">
        <f aca="false">N43*25%</f>
        <v>2746907752.75</v>
      </c>
      <c r="U43" s="3" t="n">
        <v>1123385891</v>
      </c>
      <c r="V43" s="3" t="n">
        <v>234093297</v>
      </c>
      <c r="W43" s="3" t="n">
        <v>96757348</v>
      </c>
      <c r="X43" s="3" t="n">
        <v>3113892257</v>
      </c>
      <c r="Y43" s="10"/>
      <c r="Z43" s="10" t="str">
        <f aca="false">IF(AA43&gt;=81%,"Sangat Tinggi",IF(AA43&gt;=61%,"Tinggi",IF(AA43&gt;=41%,"Cukup","Rendah")))</f>
        <v>Sangat Tinggi</v>
      </c>
      <c r="AA43" s="11" t="n">
        <f aca="false">P42/U42</f>
        <v>0.962112191534372</v>
      </c>
      <c r="AB43" s="11" t="n">
        <f aca="false">Q42/V42</f>
        <v>0.962112190138074</v>
      </c>
      <c r="AC43" s="11" t="n">
        <f aca="false">R42/W42</f>
        <v>0.962112194609175</v>
      </c>
      <c r="AD43" s="11" t="n">
        <f aca="false">S42/X42</f>
        <v>0.962112191593738</v>
      </c>
    </row>
    <row r="44" customFormat="false" ht="15" hidden="false" customHeight="false" outlineLevel="0" collapsed="false">
      <c r="A44" s="1" t="s">
        <v>119</v>
      </c>
      <c r="B44" s="1" t="s">
        <v>120</v>
      </c>
      <c r="C44" s="1" t="str">
        <f aca="false">IF(AA46&gt;=81%,"SANGAT TINGGI",IF(AA46&gt;=61%,"TINGGI",IF(AA46&gt;=41%,"CUKUP","RENDAH")))</f>
        <v>RENDAH</v>
      </c>
      <c r="D44" s="1" t="str">
        <f aca="false">IF(AB46&gt;=81%,"SANGAT TINGGI",IF(AB46&gt;=61%,"TINGGI",IF(AB46&gt;=41%,"CUKUP","RENDAH")))</f>
        <v>RENDAH</v>
      </c>
      <c r="E44" s="1" t="str">
        <f aca="false">IF(AC46&gt;=81%,"SANGAT TINGGI",IF(AC46&gt;=61%,"TINGGI",IF(AC46&gt;=41%,"CUKUP","RENDAH")))</f>
        <v>RENDAH</v>
      </c>
      <c r="F44" s="1" t="str">
        <f aca="false">IF(AD46&gt;=81%,"SANGAT TINGGI",IF(AD46&gt;=61%,"TINGGI",IF(AD46&gt;=41%,"CUKUP","RENDAH")))</f>
        <v>RENDAH</v>
      </c>
      <c r="G44" s="1" t="s">
        <v>21</v>
      </c>
      <c r="M44" s="5"/>
      <c r="N44" s="6"/>
      <c r="O44" s="5" t="s">
        <v>26</v>
      </c>
      <c r="P44" s="6" t="n">
        <f aca="false">T44*24.591817391%</f>
        <v>540411630.764401</v>
      </c>
      <c r="Q44" s="6" t="n">
        <f aca="false">T44*5.124489857%</f>
        <v>112612007.336656</v>
      </c>
      <c r="R44" s="6" t="n">
        <f aca="false">T44*2.118095892%</f>
        <v>46545712.2144218</v>
      </c>
      <c r="S44" s="6" t="n">
        <f aca="false">T44*68.16559686%</f>
        <v>1497956851.88452</v>
      </c>
      <c r="T44" s="6" t="n">
        <f aca="false">N43*20%</f>
        <v>2197526202.2</v>
      </c>
      <c r="U44" s="3" t="n">
        <v>1123385891</v>
      </c>
      <c r="V44" s="3" t="n">
        <v>234093297</v>
      </c>
      <c r="W44" s="3" t="n">
        <v>96757348</v>
      </c>
      <c r="X44" s="3" t="n">
        <v>3113892257</v>
      </c>
      <c r="Y44" s="10"/>
      <c r="Z44" s="10" t="str">
        <f aca="false">IF(AA44&gt;=81%,"Sangat Tinggi",IF(AA44&gt;=61%,"Tinggi",IF(AA44&gt;=41%,"Cukup","Rendah")))</f>
        <v>Cukup</v>
      </c>
      <c r="AA44" s="11" t="n">
        <f aca="false">P43/U43</f>
        <v>0.601320119708982</v>
      </c>
      <c r="AB44" s="11" t="n">
        <f aca="false">Q43/V43</f>
        <v>0.601320118836296</v>
      </c>
      <c r="AC44" s="11" t="n">
        <f aca="false">R43/W43</f>
        <v>0.601320121630734</v>
      </c>
      <c r="AD44" s="11" t="n">
        <f aca="false">S43/X43</f>
        <v>0.601320119746086</v>
      </c>
    </row>
    <row r="45" customFormat="false" ht="15" hidden="false" customHeight="false" outlineLevel="0" collapsed="false">
      <c r="A45" s="1" t="s">
        <v>121</v>
      </c>
      <c r="B45" s="1" t="s">
        <v>122</v>
      </c>
      <c r="C45" s="1" t="str">
        <f aca="false">IF(AA47&gt;=81%,"SANGAT TINGGI",IF(AA47&gt;=61%,"TINGGI",IF(AA47&gt;=41%,"CUKUP","RENDAH")))</f>
        <v>SANGAT TINGGI</v>
      </c>
      <c r="D45" s="1" t="str">
        <f aca="false">IF(AB47&gt;=81%,"SANGAT TINGGI",IF(AB47&gt;=61%,"TINGGI",IF(AB47&gt;=41%,"CUKUP","RENDAH")))</f>
        <v>SANGAT TINGGI</v>
      </c>
      <c r="E45" s="1" t="str">
        <f aca="false">IF(AC47&gt;=81%,"SANGAT TINGGI",IF(AC47&gt;=61%,"TINGGI",IF(AC47&gt;=41%,"CUKUP","RENDAH")))</f>
        <v>SANGAT TINGGI</v>
      </c>
      <c r="F45" s="1" t="str">
        <f aca="false">IF(AD47&gt;=81%,"SANGAT TINGGI",IF(AD47&gt;=61%,"TINGGI",IF(AD47&gt;=41%,"CUKUP","RENDAH")))</f>
        <v>SANGAT TINGGI</v>
      </c>
      <c r="G45" s="1" t="s">
        <v>2</v>
      </c>
      <c r="M45" s="5"/>
      <c r="N45" s="6"/>
      <c r="O45" s="5" t="s">
        <v>30</v>
      </c>
      <c r="P45" s="6" t="n">
        <f aca="false">T45*24.591817391%</f>
        <v>405308723.073301</v>
      </c>
      <c r="Q45" s="6" t="n">
        <f aca="false">T45*5.124489857%</f>
        <v>84459005.5024922</v>
      </c>
      <c r="R45" s="6" t="n">
        <f aca="false">T45*2.118095892%</f>
        <v>34909284.1608164</v>
      </c>
      <c r="S45" s="6" t="n">
        <f aca="false">T45*68.16559686%</f>
        <v>1123467638.91339</v>
      </c>
      <c r="T45" s="6" t="n">
        <f aca="false">N43*15%</f>
        <v>1648144651.65</v>
      </c>
      <c r="U45" s="3" t="n">
        <v>1123385891</v>
      </c>
      <c r="V45" s="3" t="n">
        <v>234093297</v>
      </c>
      <c r="W45" s="3" t="n">
        <v>96757348</v>
      </c>
      <c r="X45" s="3" t="n">
        <v>3113892257</v>
      </c>
      <c r="Y45" s="10"/>
      <c r="Z45" s="10" t="str">
        <f aca="false">IF(AA45&gt;=81%,"Sangat Tinggi",IF(AA45&gt;=61%,"Tinggi",IF(AA45&gt;=41%,"Cukup","Rendah")))</f>
        <v>Cukup</v>
      </c>
      <c r="AA45" s="11" t="n">
        <f aca="false">P44/U44</f>
        <v>0.481056095767186</v>
      </c>
      <c r="AB45" s="11" t="n">
        <f aca="false">Q44/V44</f>
        <v>0.481056095069037</v>
      </c>
      <c r="AC45" s="11" t="n">
        <f aca="false">R44/W44</f>
        <v>0.481056097304587</v>
      </c>
      <c r="AD45" s="11" t="n">
        <f aca="false">S44/X44</f>
        <v>0.481056095796869</v>
      </c>
    </row>
    <row r="46" customFormat="false" ht="15" hidden="false" customHeight="false" outlineLevel="0" collapsed="false">
      <c r="A46" s="1" t="s">
        <v>123</v>
      </c>
      <c r="B46" s="1" t="s">
        <v>124</v>
      </c>
      <c r="C46" s="1" t="str">
        <f aca="false">IF(AA48&gt;=81%,"SANGAT TINGGI",IF(AA48&gt;=61%,"TINGGI",IF(AA48&gt;=41%,"CUKUP","RENDAH")))</f>
        <v>CUKUP</v>
      </c>
      <c r="D46" s="1" t="str">
        <f aca="false">IF(AB48&gt;=81%,"SANGAT TINGGI",IF(AB48&gt;=61%,"TINGGI",IF(AB48&gt;=41%,"CUKUP","RENDAH")))</f>
        <v>CUKUP</v>
      </c>
      <c r="E46" s="1" t="str">
        <f aca="false">IF(AC48&gt;=81%,"SANGAT TINGGI",IF(AC48&gt;=61%,"TINGGI",IF(AC48&gt;=41%,"CUKUP","RENDAH")))</f>
        <v>CUKUP</v>
      </c>
      <c r="F46" s="1" t="str">
        <f aca="false">IF(AD48&gt;=81%,"SANGAT TINGGI",IF(AD48&gt;=61%,"TINGGI",IF(AD48&gt;=41%,"CUKUP","RENDAH")))</f>
        <v>CUKUP</v>
      </c>
      <c r="G46" s="1" t="s">
        <v>2</v>
      </c>
      <c r="M46" s="5"/>
      <c r="N46" s="6" t="s">
        <v>125</v>
      </c>
      <c r="O46" s="5" t="s">
        <v>14</v>
      </c>
      <c r="P46" s="6" t="n">
        <f aca="false">T46*24.591817391%</f>
        <v>1091692306.94339</v>
      </c>
      <c r="Q46" s="6" t="n">
        <f aca="false">T46*5.124489857%</f>
        <v>227488927.107264</v>
      </c>
      <c r="R46" s="6" t="n">
        <f aca="false">T46*2.118095892%</f>
        <v>94027576.4861143</v>
      </c>
      <c r="S46" s="6" t="n">
        <f aca="false">T46*68.16559686%</f>
        <v>3026041406.66323</v>
      </c>
      <c r="T46" s="6" t="n">
        <f aca="false">N47*40%</f>
        <v>4439250217.2</v>
      </c>
      <c r="U46" s="3" t="n">
        <v>1123385891</v>
      </c>
      <c r="V46" s="3" t="n">
        <v>234093297</v>
      </c>
      <c r="W46" s="3" t="n">
        <v>96757348</v>
      </c>
      <c r="X46" s="3" t="n">
        <v>3113892257</v>
      </c>
      <c r="Y46" s="10"/>
      <c r="Z46" s="10" t="str">
        <f aca="false">IF(AA46&gt;=81%,"Sangat Tinggi",IF(AA46&gt;=61%,"Tinggi",IF(AA46&gt;=41%,"Cukup","Rendah")))</f>
        <v>Rendah</v>
      </c>
      <c r="AA46" s="11" t="n">
        <f aca="false">P45/U45</f>
        <v>0.360792071825389</v>
      </c>
      <c r="AB46" s="11" t="n">
        <f aca="false">Q45/V45</f>
        <v>0.360792071301778</v>
      </c>
      <c r="AC46" s="11" t="n">
        <f aca="false">R45/W45</f>
        <v>0.36079207297844</v>
      </c>
      <c r="AD46" s="11" t="n">
        <f aca="false">S45/X45</f>
        <v>0.360792071847652</v>
      </c>
    </row>
    <row r="47" customFormat="false" ht="15" hidden="false" customHeight="false" outlineLevel="0" collapsed="false">
      <c r="A47" s="1" t="s">
        <v>126</v>
      </c>
      <c r="B47" s="1" t="s">
        <v>127</v>
      </c>
      <c r="C47" s="1" t="str">
        <f aca="false">IF(AA49&gt;=81%,"SANGAT TINGGI",IF(AA49&gt;=61%,"TINGGI",IF(AA49&gt;=41%,"CUKUP","RENDAH")))</f>
        <v>CUKUP</v>
      </c>
      <c r="D47" s="1" t="str">
        <f aca="false">IF(AB49&gt;=81%,"SANGAT TINGGI",IF(AB49&gt;=61%,"TINGGI",IF(AB49&gt;=41%,"CUKUP","RENDAH")))</f>
        <v>CUKUP</v>
      </c>
      <c r="E47" s="1" t="str">
        <f aca="false">IF(AC49&gt;=81%,"SANGAT TINGGI",IF(AC49&gt;=61%,"TINGGI",IF(AC49&gt;=41%,"CUKUP","RENDAH")))</f>
        <v>CUKUP</v>
      </c>
      <c r="F47" s="1" t="str">
        <f aca="false">IF(AD49&gt;=81%,"SANGAT TINGGI",IF(AD49&gt;=61%,"TINGGI",IF(AD49&gt;=41%,"CUKUP","RENDAH")))</f>
        <v>CUKUP</v>
      </c>
      <c r="G47" s="1" t="s">
        <v>2</v>
      </c>
      <c r="M47" s="5"/>
      <c r="N47" s="6" t="n">
        <v>11098125543</v>
      </c>
      <c r="O47" s="5" t="s">
        <v>22</v>
      </c>
      <c r="P47" s="6" t="n">
        <f aca="false">T47*24.591817391%</f>
        <v>682307691.839622</v>
      </c>
      <c r="Q47" s="6" t="n">
        <f aca="false">T47*5.124489857%</f>
        <v>142180579.44204</v>
      </c>
      <c r="R47" s="6" t="n">
        <f aca="false">T47*2.118095892%</f>
        <v>58767235.3038214</v>
      </c>
      <c r="S47" s="6" t="n">
        <f aca="false">T47*68.16559686%</f>
        <v>1891275879.16452</v>
      </c>
      <c r="T47" s="6" t="n">
        <f aca="false">N47*25%</f>
        <v>2774531385.75</v>
      </c>
      <c r="U47" s="3" t="n">
        <v>1123385891</v>
      </c>
      <c r="V47" s="3" t="n">
        <v>234093297</v>
      </c>
      <c r="W47" s="3" t="n">
        <v>96757348</v>
      </c>
      <c r="X47" s="3" t="n">
        <v>3113892257</v>
      </c>
      <c r="Y47" s="10"/>
      <c r="Z47" s="10" t="str">
        <f aca="false">IF(AA47&gt;=81%,"Sangat Tinggi",IF(AA47&gt;=61%,"Tinggi",IF(AA47&gt;=41%,"Cukup","Rendah")))</f>
        <v>Sangat Tinggi</v>
      </c>
      <c r="AA47" s="11" t="n">
        <f aca="false">P46/U46</f>
        <v>0.971787446940078</v>
      </c>
      <c r="AB47" s="11" t="n">
        <f aca="false">Q46/V46</f>
        <v>0.971787445529739</v>
      </c>
      <c r="AC47" s="11" t="n">
        <f aca="false">R46/W46</f>
        <v>0.971787450045802</v>
      </c>
      <c r="AD47" s="11" t="n">
        <f aca="false">S46/X46</f>
        <v>0.971787447000041</v>
      </c>
    </row>
    <row r="48" customFormat="false" ht="15" hidden="false" customHeight="false" outlineLevel="0" collapsed="false">
      <c r="A48" s="1" t="s">
        <v>128</v>
      </c>
      <c r="B48" s="1" t="s">
        <v>129</v>
      </c>
      <c r="C48" s="1" t="str">
        <f aca="false">IF(AA50&gt;=81%,"SANGAT TINGGI",IF(AA50&gt;=61%,"TINGGI",IF(AA50&gt;=41%,"CUKUP","RENDAH")))</f>
        <v>RENDAH</v>
      </c>
      <c r="D48" s="1" t="str">
        <f aca="false">IF(AB50&gt;=81%,"SANGAT TINGGI",IF(AB50&gt;=61%,"TINGGI",IF(AB50&gt;=41%,"CUKUP","RENDAH")))</f>
        <v>RENDAH</v>
      </c>
      <c r="E48" s="1" t="str">
        <f aca="false">IF(AC50&gt;=81%,"SANGAT TINGGI",IF(AC50&gt;=61%,"TINGGI",IF(AC50&gt;=41%,"CUKUP","RENDAH")))</f>
        <v>RENDAH</v>
      </c>
      <c r="F48" s="1" t="str">
        <f aca="false">IF(AD50&gt;=81%,"SANGAT TINGGI",IF(AD50&gt;=61%,"TINGGI",IF(AD50&gt;=41%,"CUKUP","RENDAH")))</f>
        <v>RENDAH</v>
      </c>
      <c r="G48" s="1" t="s">
        <v>21</v>
      </c>
      <c r="M48" s="5"/>
      <c r="N48" s="6"/>
      <c r="O48" s="5" t="s">
        <v>26</v>
      </c>
      <c r="P48" s="6" t="n">
        <f aca="false">T48*24.591817391%</f>
        <v>545846153.471697</v>
      </c>
      <c r="Q48" s="6" t="n">
        <f aca="false">T48*5.124489857%</f>
        <v>113744463.553632</v>
      </c>
      <c r="R48" s="6" t="n">
        <f aca="false">T48*2.118095892%</f>
        <v>47013788.2430571</v>
      </c>
      <c r="S48" s="6" t="n">
        <f aca="false">T48*68.16559686%</f>
        <v>1513020703.33161</v>
      </c>
      <c r="T48" s="6" t="n">
        <f aca="false">N47*20%</f>
        <v>2219625108.6</v>
      </c>
      <c r="U48" s="3" t="n">
        <v>1123385891</v>
      </c>
      <c r="V48" s="3" t="n">
        <v>234093297</v>
      </c>
      <c r="W48" s="3" t="n">
        <v>96757348</v>
      </c>
      <c r="X48" s="3" t="n">
        <v>3113892257</v>
      </c>
      <c r="Y48" s="10"/>
      <c r="Z48" s="10" t="str">
        <f aca="false">IF(AA48&gt;=81%,"Sangat Tinggi",IF(AA48&gt;=61%,"Tinggi",IF(AA48&gt;=41%,"Cukup","Rendah")))</f>
        <v>Cukup</v>
      </c>
      <c r="AA48" s="11" t="n">
        <f aca="false">P47/U47</f>
        <v>0.607367154337549</v>
      </c>
      <c r="AB48" s="11" t="n">
        <f aca="false">Q47/V47</f>
        <v>0.607367153456087</v>
      </c>
      <c r="AC48" s="11" t="n">
        <f aca="false">R47/W47</f>
        <v>0.607367156278626</v>
      </c>
      <c r="AD48" s="11" t="n">
        <f aca="false">S47/X47</f>
        <v>0.607367154375026</v>
      </c>
    </row>
    <row r="49" customFormat="false" ht="15" hidden="false" customHeight="false" outlineLevel="0" collapsed="false">
      <c r="A49" s="1" t="s">
        <v>130</v>
      </c>
      <c r="B49" s="1" t="s">
        <v>131</v>
      </c>
      <c r="C49" s="1" t="str">
        <f aca="false">IF(AA52&gt;=81%,"SANGAT TINGGI",IF(AA52&gt;=61%,"TINGGI",IF(AA52&gt;=41%,"CUKUP","RENDAH")))</f>
        <v>SANGAT TINGGI</v>
      </c>
      <c r="D49" s="1" t="str">
        <f aca="false">IF(AB52&gt;=81%,"SANGAT TINGGI",IF(AB52&gt;=61%,"TINGGI",IF(AB52&gt;=41%,"CUKUP","RENDAH")))</f>
        <v>SANGAT TINGGI</v>
      </c>
      <c r="E49" s="1" t="str">
        <f aca="false">IF(AC52&gt;=81%,"SANGAT TINGGI",IF(AC52&gt;=61%,"TINGGI",IF(AC52&gt;=41%,"CUKUP","RENDAH")))</f>
        <v>SANGAT TINGGI</v>
      </c>
      <c r="F49" s="1" t="str">
        <f aca="false">IF(AD52&gt;=81%,"SANGAT TINGGI",IF(AD52&gt;=61%,"TINGGI",IF(AD52&gt;=41%,"CUKUP","RENDAH")))</f>
        <v>SANGAT TINGGI</v>
      </c>
      <c r="G49" s="1" t="s">
        <v>2</v>
      </c>
      <c r="M49" s="5"/>
      <c r="N49" s="6"/>
      <c r="O49" s="5" t="s">
        <v>30</v>
      </c>
      <c r="P49" s="6" t="n">
        <f aca="false">T49*24.591817391%</f>
        <v>409384615.103773</v>
      </c>
      <c r="Q49" s="6" t="n">
        <f aca="false">T49*5.124489857%</f>
        <v>85308347.6652242</v>
      </c>
      <c r="R49" s="6" t="n">
        <f aca="false">T49*2.118095892%</f>
        <v>35260341.1822929</v>
      </c>
      <c r="S49" s="6" t="n">
        <f aca="false">T49*68.16559686%</f>
        <v>1134765527.49871</v>
      </c>
      <c r="T49" s="6" t="n">
        <f aca="false">N47*15%</f>
        <v>1664718831.45</v>
      </c>
      <c r="U49" s="3" t="n">
        <v>1123385891</v>
      </c>
      <c r="V49" s="3" t="n">
        <v>234093297</v>
      </c>
      <c r="W49" s="3" t="n">
        <v>96757348</v>
      </c>
      <c r="X49" s="3" t="n">
        <v>3113892257</v>
      </c>
      <c r="Y49" s="10"/>
      <c r="Z49" s="10" t="str">
        <f aca="false">IF(AA49&gt;=81%,"Sangat Tinggi",IF(AA49&gt;=61%,"Tinggi",IF(AA49&gt;=41%,"Cukup","Rendah")))</f>
        <v>Cukup</v>
      </c>
      <c r="AA49" s="11" t="n">
        <f aca="false">P48/U48</f>
        <v>0.485893723470039</v>
      </c>
      <c r="AB49" s="11" t="n">
        <f aca="false">Q48/V48</f>
        <v>0.485893722764869</v>
      </c>
      <c r="AC49" s="11" t="n">
        <f aca="false">R48/W48</f>
        <v>0.485893725022901</v>
      </c>
      <c r="AD49" s="11" t="n">
        <f aca="false">S48/X48</f>
        <v>0.485893723500021</v>
      </c>
    </row>
    <row r="50" customFormat="false" ht="15" hidden="false" customHeight="false" outlineLevel="0" collapsed="false">
      <c r="A50" s="1" t="s">
        <v>132</v>
      </c>
      <c r="B50" s="1" t="s">
        <v>133</v>
      </c>
      <c r="C50" s="1" t="str">
        <f aca="false">IF(AA53&gt;=81%,"SANGAT TINGGI",IF(AA53&gt;=61%,"TINGGI",IF(AA53&gt;=41%,"CUKUP","RENDAH")))</f>
        <v>CUKUP</v>
      </c>
      <c r="D50" s="1" t="str">
        <f aca="false">IF(AB53&gt;=81%,"SANGAT TINGGI",IF(AB53&gt;=61%,"TINGGI",IF(AB53&gt;=41%,"CUKUP","RENDAH")))</f>
        <v>CUKUP</v>
      </c>
      <c r="E50" s="1" t="str">
        <f aca="false">IF(AC53&gt;=81%,"SANGAT TINGGI",IF(AC53&gt;=61%,"TINGGI",IF(AC53&gt;=41%,"CUKUP","RENDAH")))</f>
        <v>CUKUP</v>
      </c>
      <c r="F50" s="1" t="str">
        <f aca="false">IF(AD53&gt;=81%,"SANGAT TINGGI",IF(AD53&gt;=61%,"TINGGI",IF(AD53&gt;=41%,"CUKUP","RENDAH")))</f>
        <v>CUKUP</v>
      </c>
      <c r="G50" s="1" t="s">
        <v>2</v>
      </c>
      <c r="M50" s="2" t="s">
        <v>3</v>
      </c>
      <c r="N50" s="2" t="s">
        <v>4</v>
      </c>
      <c r="O50" s="2" t="s">
        <v>5</v>
      </c>
      <c r="P50" s="2" t="s">
        <v>6</v>
      </c>
      <c r="Q50" s="2" t="s">
        <v>7</v>
      </c>
      <c r="R50" s="2" t="s">
        <v>8</v>
      </c>
      <c r="S50" s="2" t="s">
        <v>9</v>
      </c>
      <c r="T50" s="2" t="s">
        <v>10</v>
      </c>
      <c r="U50" s="3"/>
      <c r="V50" s="4"/>
      <c r="W50" s="4"/>
      <c r="X50" s="4"/>
      <c r="Y50" s="1"/>
    </row>
    <row r="51" customFormat="false" ht="15" hidden="false" customHeight="false" outlineLevel="0" collapsed="false">
      <c r="A51" s="1" t="s">
        <v>134</v>
      </c>
      <c r="B51" s="1" t="s">
        <v>135</v>
      </c>
      <c r="C51" s="1" t="str">
        <f aca="false">IF(AA54&gt;=81%,"SANGAT TINGGI",IF(AA54&gt;=61%,"TINGGI",IF(AA54&gt;=41%,"CUKUP","RENDAH")))</f>
        <v>CUKUP</v>
      </c>
      <c r="D51" s="1" t="str">
        <f aca="false">IF(AB54&gt;=81%,"SANGAT TINGGI",IF(AB54&gt;=61%,"TINGGI",IF(AB54&gt;=41%,"CUKUP","RENDAH")))</f>
        <v>CUKUP</v>
      </c>
      <c r="E51" s="1" t="str">
        <f aca="false">IF(AC54&gt;=81%,"SANGAT TINGGI",IF(AC54&gt;=61%,"TINGGI",IF(AC54&gt;=41%,"CUKUP","RENDAH")))</f>
        <v>CUKUP</v>
      </c>
      <c r="F51" s="1" t="str">
        <f aca="false">IF(AD54&gt;=81%,"SANGAT TINGGI",IF(AD54&gt;=61%,"TINGGI",IF(AD54&gt;=41%,"CUKUP","RENDAH")))</f>
        <v>CUKUP</v>
      </c>
      <c r="G51" s="1" t="s">
        <v>21</v>
      </c>
      <c r="M51" s="5" t="n">
        <v>2015</v>
      </c>
      <c r="N51" s="5" t="s">
        <v>13</v>
      </c>
      <c r="O51" s="5" t="s">
        <v>14</v>
      </c>
      <c r="P51" s="13" t="n">
        <f aca="false">T51*24.591817391%</f>
        <v>1109644155.39733</v>
      </c>
      <c r="Q51" s="13" t="n">
        <f aca="false">T51*8.5600912775%</f>
        <v>386252675.21797</v>
      </c>
      <c r="R51" s="13" t="n">
        <f aca="false">T51*1.4724583725%</f>
        <v>66440995.4389326</v>
      </c>
      <c r="S51" s="13" t="n">
        <f aca="false">T51*65.7373259765%</f>
        <v>2966232157.69196</v>
      </c>
      <c r="T51" s="6" t="n">
        <f aca="false">N52*40%</f>
        <v>4512249492.4</v>
      </c>
      <c r="U51" s="3" t="n">
        <f aca="false">MAX(P51:P98)</f>
        <v>1310883984.23009</v>
      </c>
      <c r="V51" s="3" t="n">
        <f aca="false">MAX(Q51:Q98)</f>
        <v>456301638.094024</v>
      </c>
      <c r="W51" s="3" t="n">
        <f aca="false">MAX(R51:R98)</f>
        <v>78490420.9097682</v>
      </c>
      <c r="X51" s="3" t="n">
        <f aca="false">MAX(S51:S98)</f>
        <v>3504174027.42441</v>
      </c>
      <c r="Y51" s="7" t="s">
        <v>15</v>
      </c>
      <c r="Z51" s="8" t="s">
        <v>16</v>
      </c>
      <c r="AA51" s="8" t="s">
        <v>17</v>
      </c>
      <c r="AB51" s="8" t="s">
        <v>18</v>
      </c>
      <c r="AC51" s="8" t="s">
        <v>8</v>
      </c>
      <c r="AD51" s="8" t="s">
        <v>9</v>
      </c>
    </row>
    <row r="52" customFormat="false" ht="15" hidden="false" customHeight="false" outlineLevel="0" collapsed="false">
      <c r="A52" s="1" t="s">
        <v>136</v>
      </c>
      <c r="B52" s="1" t="s">
        <v>137</v>
      </c>
      <c r="C52" s="1" t="str">
        <f aca="false">IF(AA55&gt;=81%,"SANGAT TINGGI",IF(AA55&gt;=61%,"TINGGI",IF(AA55&gt;=41%,"CUKUP","RENDAH")))</f>
        <v>RENDAH</v>
      </c>
      <c r="D52" s="1" t="str">
        <f aca="false">IF(AB55&gt;=81%,"SANGAT TINGGI",IF(AB55&gt;=61%,"TINGGI",IF(AB55&gt;=41%,"CUKUP","RENDAH")))</f>
        <v>RENDAH</v>
      </c>
      <c r="E52" s="1" t="str">
        <f aca="false">IF(AC55&gt;=81%,"SANGAT TINGGI",IF(AC55&gt;=61%,"TINGGI",IF(AC55&gt;=41%,"CUKUP","RENDAH")))</f>
        <v>RENDAH</v>
      </c>
      <c r="F52" s="1" t="str">
        <f aca="false">IF(AD55&gt;=81%,"SANGAT TINGGI",IF(AD55&gt;=61%,"TINGGI",IF(AD55&gt;=41%,"CUKUP","RENDAH")))</f>
        <v>RENDAH</v>
      </c>
      <c r="G52" s="1" t="s">
        <v>21</v>
      </c>
      <c r="M52" s="5"/>
      <c r="N52" s="6" t="n">
        <v>11280623731</v>
      </c>
      <c r="O52" s="5" t="s">
        <v>22</v>
      </c>
      <c r="P52" s="13" t="n">
        <f aca="false">T52*24.591817391%</f>
        <v>693527597.123333</v>
      </c>
      <c r="Q52" s="13" t="n">
        <f aca="false">T52*8.5600912775%</f>
        <v>241407922.011232</v>
      </c>
      <c r="R52" s="13" t="n">
        <f aca="false">T52*1.4724583725%</f>
        <v>41525622.1493328</v>
      </c>
      <c r="S52" s="13" t="n">
        <f aca="false">T52*65.7373259765%</f>
        <v>1853895098.55747</v>
      </c>
      <c r="T52" s="6" t="n">
        <f aca="false">N52*25%</f>
        <v>2820155932.75</v>
      </c>
      <c r="U52" s="3" t="n">
        <v>1310883984</v>
      </c>
      <c r="V52" s="3" t="n">
        <v>456301638</v>
      </c>
      <c r="W52" s="3" t="n">
        <v>78490421</v>
      </c>
      <c r="X52" s="3" t="n">
        <v>3504174027</v>
      </c>
      <c r="Y52" s="9" t="s">
        <v>23</v>
      </c>
      <c r="Z52" s="10" t="str">
        <f aca="false">IF(AA52&gt;=81%,"Sangat Tinggi",IF(AA52&gt;=61%,"Tinggi",IF(AA52&gt;=41%,"Cukup","Rendah")))</f>
        <v>Sangat Tinggi</v>
      </c>
      <c r="AA52" s="11" t="n">
        <f aca="false">P51/U51</f>
        <v>0.846485401260779</v>
      </c>
      <c r="AB52" s="11" t="n">
        <f aca="false">Q51/V51</f>
        <v>0.846485401260779</v>
      </c>
      <c r="AC52" s="11" t="n">
        <f aca="false">R51/W51</f>
        <v>0.846485401260779</v>
      </c>
      <c r="AD52" s="11" t="n">
        <f aca="false">S51/X51</f>
        <v>0.846485401260779</v>
      </c>
    </row>
    <row r="53" customFormat="false" ht="15" hidden="false" customHeight="false" outlineLevel="0" collapsed="false">
      <c r="A53" s="1" t="s">
        <v>138</v>
      </c>
      <c r="B53" s="1" t="s">
        <v>139</v>
      </c>
      <c r="C53" s="1" t="str">
        <f aca="false">IF(AA56&gt;=81%,"SANGAT TINGGI",IF(AA56&gt;=61%,"TINGGI",IF(AA56&gt;=41%,"CUKUP","RENDAH")))</f>
        <v>TINGGI</v>
      </c>
      <c r="D53" s="1" t="str">
        <f aca="false">IF(AB56&gt;=81%,"SANGAT TINGGI",IF(AB56&gt;=61%,"TINGGI",IF(AB56&gt;=41%,"CUKUP","RENDAH")))</f>
        <v>TINGGI</v>
      </c>
      <c r="E53" s="1" t="str">
        <f aca="false">IF(AC56&gt;=81%,"SANGAT TINGGI",IF(AC56&gt;=61%,"TINGGI",IF(AC56&gt;=41%,"CUKUP","RENDAH")))</f>
        <v>TINGGI</v>
      </c>
      <c r="F53" s="1" t="str">
        <f aca="false">IF(AD56&gt;=81%,"SANGAT TINGGI",IF(AD56&gt;=61%,"TINGGI",IF(AD56&gt;=41%,"CUKUP","RENDAH")))</f>
        <v>TINGGI</v>
      </c>
      <c r="G53" s="1" t="s">
        <v>2</v>
      </c>
      <c r="M53" s="5"/>
      <c r="N53" s="6"/>
      <c r="O53" s="5" t="s">
        <v>26</v>
      </c>
      <c r="P53" s="13" t="n">
        <f aca="false">T53*24.591817391%</f>
        <v>554822077.698666</v>
      </c>
      <c r="Q53" s="13" t="n">
        <f aca="false">T53*8.5600912775%</f>
        <v>193126337.608985</v>
      </c>
      <c r="R53" s="13" t="n">
        <f aca="false">T53*1.4724583725%</f>
        <v>33220497.7194663</v>
      </c>
      <c r="S53" s="13" t="n">
        <f aca="false">T53*65.7373259765%</f>
        <v>1483116078.84598</v>
      </c>
      <c r="T53" s="6" t="n">
        <f aca="false">N52*20%</f>
        <v>2256124746.2</v>
      </c>
      <c r="U53" s="3" t="n">
        <v>1310883984</v>
      </c>
      <c r="V53" s="3" t="n">
        <v>456301638</v>
      </c>
      <c r="W53" s="3" t="n">
        <f aca="false">MAX(R53:R100)</f>
        <v>78490420.9097682</v>
      </c>
      <c r="X53" s="3" t="n">
        <v>3504174027</v>
      </c>
      <c r="Y53" s="9" t="s">
        <v>27</v>
      </c>
      <c r="Z53" s="10" t="str">
        <f aca="false">IF(AA53&gt;=81%,"Sangat Tinggi",IF(AA53&gt;=61%,"Tinggi",IF(AA53&gt;=41%,"Cukup","Rendah")))</f>
        <v>Cukup</v>
      </c>
      <c r="AA53" s="11" t="n">
        <f aca="false">P52/U52</f>
        <v>0.529053375880846</v>
      </c>
      <c r="AB53" s="11" t="n">
        <f aca="false">Q52/V52</f>
        <v>0.529053375897002</v>
      </c>
      <c r="AC53" s="11" t="n">
        <f aca="false">R52/W52</f>
        <v>0.529053375179792</v>
      </c>
      <c r="AD53" s="11" t="n">
        <f aca="false">S52/X52</f>
        <v>0.529053375852064</v>
      </c>
    </row>
    <row r="54" customFormat="false" ht="15" hidden="false" customHeight="false" outlineLevel="0" collapsed="false">
      <c r="A54" s="1" t="s">
        <v>140</v>
      </c>
      <c r="B54" s="1" t="s">
        <v>141</v>
      </c>
      <c r="C54" s="1" t="str">
        <f aca="false">IF(AA57&gt;=81%,"SANGAT TINGGI",IF(AA57&gt;=61%,"TINGGI",IF(AA57&gt;=41%,"CUKUP","RENDAH")))</f>
        <v>CUKUP</v>
      </c>
      <c r="D54" s="1" t="str">
        <f aca="false">IF(AB57&gt;=81%,"SANGAT TINGGI",IF(AB57&gt;=61%,"TINGGI",IF(AB57&gt;=41%,"CUKUP","RENDAH")))</f>
        <v>CUKUP</v>
      </c>
      <c r="E54" s="1" t="str">
        <f aca="false">IF(AC57&gt;=81%,"SANGAT TINGGI",IF(AC57&gt;=61%,"TINGGI",IF(AC57&gt;=41%,"CUKUP","RENDAH")))</f>
        <v>CUKUP</v>
      </c>
      <c r="F54" s="1" t="str">
        <f aca="false">IF(AD57&gt;=81%,"SANGAT TINGGI",IF(AD57&gt;=61%,"TINGGI",IF(AD57&gt;=41%,"CUKUP","RENDAH")))</f>
        <v>CUKUP</v>
      </c>
      <c r="G54" s="1" t="s">
        <v>2</v>
      </c>
      <c r="M54" s="5"/>
      <c r="N54" s="6"/>
      <c r="O54" s="5" t="s">
        <v>30</v>
      </c>
      <c r="P54" s="13" t="n">
        <f aca="false">T54*24.591817391%</f>
        <v>416116558.274</v>
      </c>
      <c r="Q54" s="13" t="n">
        <f aca="false">T54*8.5600912775%</f>
        <v>144844753.206739</v>
      </c>
      <c r="R54" s="13" t="n">
        <f aca="false">T54*1.4724583725%</f>
        <v>24915373.2895997</v>
      </c>
      <c r="S54" s="13" t="n">
        <f aca="false">T54*65.7373259765%</f>
        <v>1112337059.13448</v>
      </c>
      <c r="T54" s="6" t="n">
        <f aca="false">N52*15%</f>
        <v>1692093559.65</v>
      </c>
      <c r="U54" s="3" t="n">
        <v>1310883984</v>
      </c>
      <c r="V54" s="3" t="n">
        <v>456301638</v>
      </c>
      <c r="W54" s="3" t="n">
        <f aca="false">MAX(R54:R101)</f>
        <v>78490420.9097682</v>
      </c>
      <c r="X54" s="3" t="n">
        <v>3504174027</v>
      </c>
      <c r="Y54" s="9" t="s">
        <v>31</v>
      </c>
      <c r="Z54" s="10" t="str">
        <f aca="false">IF(AA54&gt;=81%,"Sangat Tinggi",IF(AA54&gt;=61%,"Tinggi",IF(AA54&gt;=41%,"Cukup","Rendah")))</f>
        <v>Cukup</v>
      </c>
      <c r="AA54" s="11" t="n">
        <f aca="false">P53/U53</f>
        <v>0.423242700704677</v>
      </c>
      <c r="AB54" s="11" t="n">
        <f aca="false">Q53/V53</f>
        <v>0.423242700717601</v>
      </c>
      <c r="AC54" s="11" t="n">
        <f aca="false">R53/W53</f>
        <v>0.42324270063039</v>
      </c>
      <c r="AD54" s="11" t="n">
        <f aca="false">S53/X53</f>
        <v>0.423242700681651</v>
      </c>
    </row>
    <row r="55" customFormat="false" ht="15" hidden="false" customHeight="false" outlineLevel="0" collapsed="false">
      <c r="A55" s="1" t="s">
        <v>142</v>
      </c>
      <c r="B55" s="1" t="s">
        <v>143</v>
      </c>
      <c r="C55" s="1" t="str">
        <f aca="false">IF(AA58&gt;=81%,"SANGAT TINGGI",IF(AA58&gt;=61%,"TINGGI",IF(AA58&gt;=41%,"CUKUP","RENDAH")))</f>
        <v>RENDAH</v>
      </c>
      <c r="D55" s="1" t="str">
        <f aca="false">IF(AB58&gt;=81%,"SANGAT TINGGI",IF(AB58&gt;=61%,"TINGGI",IF(AB58&gt;=41%,"CUKUP","RENDAH")))</f>
        <v>RENDAH</v>
      </c>
      <c r="E55" s="1" t="str">
        <f aca="false">IF(AC58&gt;=81%,"SANGAT TINGGI",IF(AC58&gt;=61%,"TINGGI",IF(AC58&gt;=41%,"CUKUP","RENDAH")))</f>
        <v>RENDAH</v>
      </c>
      <c r="F55" s="1" t="str">
        <f aca="false">IF(AD58&gt;=81%,"SANGAT TINGGI",IF(AD58&gt;=61%,"TINGGI",IF(AD58&gt;=41%,"CUKUP","RENDAH")))</f>
        <v>RENDAH</v>
      </c>
      <c r="G55" s="1" t="s">
        <v>21</v>
      </c>
      <c r="M55" s="5"/>
      <c r="N55" s="5" t="s">
        <v>34</v>
      </c>
      <c r="O55" s="5" t="s">
        <v>14</v>
      </c>
      <c r="P55" s="13" t="n">
        <f aca="false">T55*24.591817391%</f>
        <v>995460962.531541</v>
      </c>
      <c r="Q55" s="13" t="n">
        <f aca="false">T55*8.5600912775%</f>
        <v>346506993.239815</v>
      </c>
      <c r="R55" s="13" t="n">
        <f aca="false">T55*1.4724583725%</f>
        <v>59604168.5521345</v>
      </c>
      <c r="S55" s="13" t="n">
        <f aca="false">T55*65.7373259765%</f>
        <v>2661004705.36047</v>
      </c>
      <c r="T55" s="6" t="n">
        <f aca="false">N56*40%</f>
        <v>4047935728.8</v>
      </c>
      <c r="U55" s="3" t="n">
        <v>1310883984</v>
      </c>
      <c r="V55" s="3" t="n">
        <v>456301638</v>
      </c>
      <c r="W55" s="3" t="n">
        <f aca="false">MAX(R55:R102)</f>
        <v>78490420.9097682</v>
      </c>
      <c r="X55" s="3" t="n">
        <v>3504174027</v>
      </c>
      <c r="Y55" s="12" t="s">
        <v>35</v>
      </c>
      <c r="Z55" s="10" t="str">
        <f aca="false">IF(AA55&gt;=81%,"Sangat Tinggi",IF(AA55&gt;=61%,"Tinggi",IF(AA55&gt;=41%,"Cukup","Rendah")))</f>
        <v>Rendah</v>
      </c>
      <c r="AA55" s="11" t="n">
        <f aca="false">P54/U54</f>
        <v>0.317432025528507</v>
      </c>
      <c r="AB55" s="11" t="n">
        <f aca="false">Q54/V54</f>
        <v>0.317432025538201</v>
      </c>
      <c r="AC55" s="11" t="n">
        <f aca="false">R54/W54</f>
        <v>0.317432025472792</v>
      </c>
      <c r="AD55" s="11" t="n">
        <f aca="false">S54/X54</f>
        <v>0.317432025511238</v>
      </c>
    </row>
    <row r="56" customFormat="false" ht="15" hidden="false" customHeight="false" outlineLevel="0" collapsed="false">
      <c r="A56" s="1" t="s">
        <v>144</v>
      </c>
      <c r="B56" s="1" t="s">
        <v>145</v>
      </c>
      <c r="C56" s="1" t="str">
        <f aca="false">IF(AA59&gt;=81%,"SANGAT TINGGI",IF(AA59&gt;=61%,"TINGGI",IF(AA59&gt;=41%,"CUKUP","RENDAH")))</f>
        <v>RENDAH</v>
      </c>
      <c r="D56" s="1" t="str">
        <f aca="false">IF(AB59&gt;=81%,"SANGAT TINGGI",IF(AB59&gt;=61%,"TINGGI",IF(AB59&gt;=41%,"CUKUP","RENDAH")))</f>
        <v>RENDAH</v>
      </c>
      <c r="E56" s="1" t="str">
        <f aca="false">IF(AC59&gt;=81%,"SANGAT TINGGI",IF(AC59&gt;=61%,"TINGGI",IF(AC59&gt;=41%,"CUKUP","RENDAH")))</f>
        <v>RENDAH</v>
      </c>
      <c r="F56" s="1" t="str">
        <f aca="false">IF(AD59&gt;=81%,"SANGAT TINGGI",IF(AD59&gt;=61%,"TINGGI",IF(AD59&gt;=41%,"CUKUP","RENDAH")))</f>
        <v>RENDAH</v>
      </c>
      <c r="G56" s="1" t="s">
        <v>21</v>
      </c>
      <c r="M56" s="5"/>
      <c r="N56" s="6" t="n">
        <v>10119839322</v>
      </c>
      <c r="O56" s="5" t="s">
        <v>22</v>
      </c>
      <c r="P56" s="13" t="n">
        <f aca="false">T56*24.591817391%</f>
        <v>622163101.582213</v>
      </c>
      <c r="Q56" s="13" t="n">
        <f aca="false">T56*8.5600912775%</f>
        <v>216566870.774884</v>
      </c>
      <c r="R56" s="13" t="n">
        <f aca="false">T56*1.4724583725%</f>
        <v>37252605.3450841</v>
      </c>
      <c r="S56" s="13" t="n">
        <f aca="false">T56*65.7373259765%</f>
        <v>1663127940.85029</v>
      </c>
      <c r="T56" s="6" t="n">
        <f aca="false">N56*25%</f>
        <v>2529959830.5</v>
      </c>
      <c r="U56" s="3" t="n">
        <v>1310883984</v>
      </c>
      <c r="V56" s="3" t="n">
        <v>456301638</v>
      </c>
      <c r="W56" s="3" t="n">
        <f aca="false">MAX(R56:R103)</f>
        <v>78490420.9097682</v>
      </c>
      <c r="X56" s="3" t="n">
        <v>3504174027</v>
      </c>
      <c r="Y56" s="12"/>
      <c r="Z56" s="10" t="str">
        <f aca="false">IF(AA56&gt;=81%,"Sangat Tinggi",IF(AA56&gt;=61%,"Tinggi",IF(AA56&gt;=41%,"Cukup","Rendah")))</f>
        <v>Tinggi</v>
      </c>
      <c r="AA56" s="11" t="n">
        <f aca="false">P55/U55</f>
        <v>0.759381436253432</v>
      </c>
      <c r="AB56" s="11" t="n">
        <f aca="false">Q55/V55</f>
        <v>0.759381436276621</v>
      </c>
      <c r="AC56" s="11" t="n">
        <f aca="false">R55/W55</f>
        <v>0.759381436120146</v>
      </c>
      <c r="AD56" s="11" t="n">
        <f aca="false">S55/X55</f>
        <v>0.75938143621212</v>
      </c>
    </row>
    <row r="57" customFormat="false" ht="15" hidden="false" customHeight="false" outlineLevel="0" collapsed="false">
      <c r="A57" s="1" t="s">
        <v>146</v>
      </c>
      <c r="B57" s="1" t="s">
        <v>147</v>
      </c>
      <c r="C57" s="1" t="str">
        <f aca="false">IF(AA60&gt;=81%,"SANGAT TINGGI",IF(AA60&gt;=61%,"TINGGI",IF(AA60&gt;=41%,"CUKUP","RENDAH")))</f>
        <v>SANGAT TINGGI</v>
      </c>
      <c r="D57" s="1" t="str">
        <f aca="false">IF(AB60&gt;=81%,"SANGAT TINGGI",IF(AB60&gt;=61%,"TINGGI",IF(AB60&gt;=41%,"CUKUP","RENDAH")))</f>
        <v>SANGAT TINGGI</v>
      </c>
      <c r="E57" s="1" t="str">
        <f aca="false">IF(AC60&gt;=81%,"SANGAT TINGGI",IF(AC60&gt;=61%,"TINGGI",IF(AC60&gt;=41%,"CUKUP","RENDAH")))</f>
        <v>SANGAT TINGGI</v>
      </c>
      <c r="F57" s="1" t="str">
        <f aca="false">IF(AD60&gt;=81%,"SANGAT TINGGI",IF(AD60&gt;=61%,"TINGGI",IF(AD60&gt;=41%,"CUKUP","RENDAH")))</f>
        <v>SANGAT TINGGI</v>
      </c>
      <c r="G57" s="1" t="s">
        <v>2</v>
      </c>
      <c r="M57" s="5"/>
      <c r="N57" s="6"/>
      <c r="O57" s="5" t="s">
        <v>26</v>
      </c>
      <c r="P57" s="13" t="n">
        <f aca="false">T57*24.591817391%</f>
        <v>497730481.265771</v>
      </c>
      <c r="Q57" s="13" t="n">
        <f aca="false">T57*8.5600912775%</f>
        <v>173253496.619907</v>
      </c>
      <c r="R57" s="13" t="n">
        <f aca="false">T57*1.4724583725%</f>
        <v>29802084.2760673</v>
      </c>
      <c r="S57" s="13" t="n">
        <f aca="false">T57*65.7373259765%</f>
        <v>1330502352.68023</v>
      </c>
      <c r="T57" s="6" t="n">
        <f aca="false">N56*20%</f>
        <v>2023967864.4</v>
      </c>
      <c r="U57" s="3" t="n">
        <v>1310883984</v>
      </c>
      <c r="V57" s="3" t="n">
        <v>456301638</v>
      </c>
      <c r="W57" s="3" t="n">
        <f aca="false">MAX(R57:R104)</f>
        <v>78490420.9097682</v>
      </c>
      <c r="X57" s="3" t="n">
        <v>3504174027</v>
      </c>
      <c r="Y57" s="12"/>
      <c r="Z57" s="10" t="str">
        <f aca="false">IF(AA57&gt;=81%,"Sangat Tinggi",IF(AA57&gt;=61%,"Tinggi",IF(AA57&gt;=41%,"Cukup","Rendah")))</f>
        <v>Cukup</v>
      </c>
      <c r="AA57" s="11" t="n">
        <f aca="false">P56/U56</f>
        <v>0.474613397658395</v>
      </c>
      <c r="AB57" s="11" t="n">
        <f aca="false">Q56/V56</f>
        <v>0.474613397672888</v>
      </c>
      <c r="AC57" s="11" t="n">
        <f aca="false">R56/W56</f>
        <v>0.474613397575091</v>
      </c>
      <c r="AD57" s="11" t="n">
        <f aca="false">S56/X56</f>
        <v>0.474613397632575</v>
      </c>
    </row>
    <row r="58" customFormat="false" ht="15" hidden="false" customHeight="false" outlineLevel="0" collapsed="false">
      <c r="A58" s="1" t="s">
        <v>148</v>
      </c>
      <c r="B58" s="1" t="s">
        <v>149</v>
      </c>
      <c r="C58" s="1" t="str">
        <f aca="false">IF(AA61&gt;=81%,"SANGAT TINGGI",IF(AA61&gt;=61%,"TINGGI",IF(AA61&gt;=41%,"CUKUP","RENDAH")))</f>
        <v>CUKUP</v>
      </c>
      <c r="D58" s="1" t="str">
        <f aca="false">IF(AB61&gt;=81%,"SANGAT TINGGI",IF(AB61&gt;=61%,"TINGGI",IF(AB61&gt;=41%,"CUKUP","RENDAH")))</f>
        <v>CUKUP</v>
      </c>
      <c r="E58" s="1" t="str">
        <f aca="false">IF(AC61&gt;=81%,"SANGAT TINGGI",IF(AC61&gt;=61%,"TINGGI",IF(AC61&gt;=41%,"CUKUP","RENDAH")))</f>
        <v>CUKUP</v>
      </c>
      <c r="F58" s="1" t="str">
        <f aca="false">IF(AD61&gt;=81%,"SANGAT TINGGI",IF(AD61&gt;=61%,"TINGGI",IF(AD61&gt;=41%,"CUKUP","RENDAH")))</f>
        <v>CUKUP</v>
      </c>
      <c r="G58" s="1" t="s">
        <v>21</v>
      </c>
      <c r="M58" s="5"/>
      <c r="N58" s="6"/>
      <c r="O58" s="5" t="s">
        <v>30</v>
      </c>
      <c r="P58" s="13" t="n">
        <f aca="false">T58*24.591817391%</f>
        <v>373297860.949328</v>
      </c>
      <c r="Q58" s="13" t="n">
        <f aca="false">T58*8.5600912775%</f>
        <v>129940122.464931</v>
      </c>
      <c r="R58" s="13" t="n">
        <f aca="false">T58*1.4724583725%</f>
        <v>22351563.2070504</v>
      </c>
      <c r="S58" s="13" t="n">
        <f aca="false">T58*65.7373259765%</f>
        <v>997876764.510175</v>
      </c>
      <c r="T58" s="6" t="n">
        <f aca="false">N56*15%</f>
        <v>1517975898.3</v>
      </c>
      <c r="U58" s="3" t="n">
        <v>1310883984</v>
      </c>
      <c r="V58" s="3" t="n">
        <v>456301638</v>
      </c>
      <c r="W58" s="3" t="n">
        <f aca="false">MAX(R58:R105)</f>
        <v>78490420.9097682</v>
      </c>
      <c r="X58" s="3" t="n">
        <v>3504174027</v>
      </c>
      <c r="Y58" s="10"/>
      <c r="Z58" s="10" t="str">
        <f aca="false">IF(AA58&gt;=81%,"Sangat Tinggi",IF(AA58&gt;=61%,"Tinggi",IF(AA58&gt;=41%,"Cukup","Rendah")))</f>
        <v>Rendah</v>
      </c>
      <c r="AA58" s="11" t="n">
        <f aca="false">P57/U57</f>
        <v>0.379690718126716</v>
      </c>
      <c r="AB58" s="11" t="n">
        <f aca="false">Q57/V57</f>
        <v>0.379690718138311</v>
      </c>
      <c r="AC58" s="11" t="n">
        <f aca="false">R57/W57</f>
        <v>0.379690718060073</v>
      </c>
      <c r="AD58" s="11" t="n">
        <f aca="false">S57/X57</f>
        <v>0.37969071810606</v>
      </c>
    </row>
    <row r="59" customFormat="false" ht="15" hidden="false" customHeight="false" outlineLevel="0" collapsed="false">
      <c r="A59" s="1" t="s">
        <v>150</v>
      </c>
      <c r="B59" s="1" t="s">
        <v>151</v>
      </c>
      <c r="C59" s="1" t="str">
        <f aca="false">IF(AA62&gt;=81%,"SANGAT TINGGI",IF(AA62&gt;=61%,"TINGGI",IF(AA62&gt;=41%,"CUKUP","RENDAH")))</f>
        <v>CUKUP</v>
      </c>
      <c r="D59" s="1" t="str">
        <f aca="false">IF(AB62&gt;=81%,"SANGAT TINGGI",IF(AB62&gt;=61%,"TINGGI",IF(AB62&gt;=41%,"CUKUP","RENDAH")))</f>
        <v>CUKUP</v>
      </c>
      <c r="E59" s="1" t="str">
        <f aca="false">IF(AC62&gt;=81%,"SANGAT TINGGI",IF(AC62&gt;=61%,"TINGGI",IF(AC62&gt;=41%,"CUKUP","RENDAH")))</f>
        <v>CUKUP</v>
      </c>
      <c r="F59" s="1" t="str">
        <f aca="false">IF(AD62&gt;=81%,"SANGAT TINGGI",IF(AD62&gt;=61%,"TINGGI",IF(AD62&gt;=41%,"CUKUP","RENDAH")))</f>
        <v>CUKUP</v>
      </c>
      <c r="G59" s="1" t="s">
        <v>21</v>
      </c>
      <c r="M59" s="5"/>
      <c r="N59" s="5" t="s">
        <v>44</v>
      </c>
      <c r="O59" s="5" t="s">
        <v>14</v>
      </c>
      <c r="P59" s="13" t="n">
        <f aca="false">T59*24.591817391%</f>
        <v>1226630938.3379</v>
      </c>
      <c r="Q59" s="13" t="n">
        <f aca="false">T59*8.5600912775%</f>
        <v>426974250.378934</v>
      </c>
      <c r="R59" s="13" t="n">
        <f aca="false">T59*1.4724583725%</f>
        <v>73445689.9384824</v>
      </c>
      <c r="S59" s="13" t="n">
        <f aca="false">T59*65.7373259765%</f>
        <v>3278953993.69259</v>
      </c>
      <c r="T59" s="6" t="n">
        <f aca="false">N60*40%</f>
        <v>4987963755.728</v>
      </c>
      <c r="U59" s="3" t="n">
        <v>1310883984</v>
      </c>
      <c r="V59" s="3" t="n">
        <v>456301638</v>
      </c>
      <c r="W59" s="3" t="n">
        <f aca="false">MAX(R59:R106)</f>
        <v>78490420.9097682</v>
      </c>
      <c r="X59" s="3" t="n">
        <v>3504174027</v>
      </c>
      <c r="Y59" s="10"/>
      <c r="Z59" s="10" t="str">
        <f aca="false">IF(AA59&gt;=81%,"Sangat Tinggi",IF(AA59&gt;=61%,"Tinggi",IF(AA59&gt;=41%,"Cukup","Rendah")))</f>
        <v>Rendah</v>
      </c>
      <c r="AA59" s="11" t="n">
        <f aca="false">P58/U58</f>
        <v>0.284768038595037</v>
      </c>
      <c r="AB59" s="11" t="n">
        <f aca="false">Q58/V58</f>
        <v>0.284768038603733</v>
      </c>
      <c r="AC59" s="11" t="n">
        <f aca="false">R58/W58</f>
        <v>0.284768038545055</v>
      </c>
      <c r="AD59" s="11" t="n">
        <f aca="false">S58/X58</f>
        <v>0.284768038579545</v>
      </c>
    </row>
    <row r="60" customFormat="false" ht="15" hidden="false" customHeight="false" outlineLevel="0" collapsed="false">
      <c r="A60" s="1" t="s">
        <v>152</v>
      </c>
      <c r="B60" s="1" t="s">
        <v>153</v>
      </c>
      <c r="C60" s="1" t="str">
        <f aca="false">IF(AA63&gt;=81%,"SANGAT TINGGI",IF(AA63&gt;=61%,"TINGGI",IF(AA63&gt;=41%,"CUKUP","RENDAH")))</f>
        <v>RENDAH</v>
      </c>
      <c r="D60" s="1" t="str">
        <f aca="false">IF(AB63&gt;=81%,"SANGAT TINGGI",IF(AB63&gt;=61%,"TINGGI",IF(AB63&gt;=41%,"CUKUP","RENDAH")))</f>
        <v>RENDAH</v>
      </c>
      <c r="E60" s="1" t="str">
        <f aca="false">IF(AC63&gt;=81%,"SANGAT TINGGI",IF(AC63&gt;=61%,"TINGGI",IF(AC63&gt;=41%,"CUKUP","RENDAH")))</f>
        <v>RENDAH</v>
      </c>
      <c r="F60" s="1" t="str">
        <f aca="false">IF(AD63&gt;=81%,"SANGAT TINGGI",IF(AD63&gt;=61%,"TINGGI",IF(AD63&gt;=41%,"CUKUP","RENDAH")))</f>
        <v>RENDAH</v>
      </c>
      <c r="G60" s="1" t="s">
        <v>21</v>
      </c>
      <c r="M60" s="5"/>
      <c r="N60" s="6" t="n">
        <f aca="false">12027084735+442824654.32</f>
        <v>12469909389.32</v>
      </c>
      <c r="O60" s="5" t="s">
        <v>22</v>
      </c>
      <c r="P60" s="13" t="n">
        <f aca="false">T60*24.591817391%</f>
        <v>766644336.461184</v>
      </c>
      <c r="Q60" s="13" t="n">
        <f aca="false">T60*8.5600912775%</f>
        <v>266858906.486834</v>
      </c>
      <c r="R60" s="13" t="n">
        <f aca="false">T60*1.4724583725%</f>
        <v>45903556.2115515</v>
      </c>
      <c r="S60" s="13" t="n">
        <f aca="false">T60*65.7373259765%</f>
        <v>2049346246.05787</v>
      </c>
      <c r="T60" s="6" t="n">
        <f aca="false">N60*25%</f>
        <v>3117477347.33</v>
      </c>
      <c r="U60" s="3" t="n">
        <v>1310883984</v>
      </c>
      <c r="V60" s="3" t="n">
        <v>456301638</v>
      </c>
      <c r="W60" s="3" t="n">
        <f aca="false">MAX(R60:R107)</f>
        <v>78490420.9097682</v>
      </c>
      <c r="X60" s="3" t="n">
        <v>3504174027</v>
      </c>
      <c r="Y60" s="10"/>
      <c r="Z60" s="10" t="str">
        <f aca="false">IF(AA60&gt;=81%,"Sangat Tinggi",IF(AA60&gt;=61%,"Tinggi",IF(AA60&gt;=41%,"Cukup","Rendah")))</f>
        <v>Sangat Tinggi</v>
      </c>
      <c r="AA60" s="11" t="n">
        <f aca="false">P59/U59</f>
        <v>0.935728068471004</v>
      </c>
      <c r="AB60" s="11" t="n">
        <f aca="false">Q59/V59</f>
        <v>0.935728068499579</v>
      </c>
      <c r="AC60" s="11" t="n">
        <f aca="false">R59/W59</f>
        <v>0.935728068306766</v>
      </c>
      <c r="AD60" s="11" t="n">
        <f aca="false">S59/X59</f>
        <v>0.935728068420098</v>
      </c>
    </row>
    <row r="61" customFormat="false" ht="15" hidden="false" customHeight="false" outlineLevel="0" collapsed="false">
      <c r="A61" s="1" t="s">
        <v>154</v>
      </c>
      <c r="B61" s="1" t="s">
        <v>155</v>
      </c>
      <c r="C61" s="1" t="str">
        <f aca="false">IF(AA64&gt;=81%,"SANGAT TINGGI",IF(AA64&gt;=61%,"TINGGI",IF(AA64&gt;=41%,"CUKUP","RENDAH")))</f>
        <v>SANGAT TINGGI</v>
      </c>
      <c r="D61" s="1" t="str">
        <f aca="false">IF(AB64&gt;=81%,"SANGAT TINGGI",IF(AB64&gt;=61%,"TINGGI",IF(AB64&gt;=41%,"CUKUP","RENDAH")))</f>
        <v>SANGAT TINGGI</v>
      </c>
      <c r="E61" s="1" t="str">
        <f aca="false">IF(AC64&gt;=81%,"SANGAT TINGGI",IF(AC64&gt;=61%,"TINGGI",IF(AC64&gt;=41%,"CUKUP","RENDAH")))</f>
        <v>SANGAT TINGGI</v>
      </c>
      <c r="F61" s="1" t="str">
        <f aca="false">IF(AD64&gt;=81%,"SANGAT TINGGI",IF(AD64&gt;=61%,"TINGGI",IF(AD64&gt;=41%,"CUKUP","RENDAH")))</f>
        <v>SANGAT TINGGI</v>
      </c>
      <c r="G61" s="1" t="s">
        <v>2</v>
      </c>
      <c r="M61" s="5"/>
      <c r="N61" s="6"/>
      <c r="O61" s="5" t="s">
        <v>26</v>
      </c>
      <c r="P61" s="13" t="n">
        <f aca="false">T61*24.591817391%</f>
        <v>613315469.168948</v>
      </c>
      <c r="Q61" s="13" t="n">
        <f aca="false">T61*8.5600912775%</f>
        <v>213487125.189467</v>
      </c>
      <c r="R61" s="13" t="n">
        <f aca="false">T61*1.4724583725%</f>
        <v>36722844.9692412</v>
      </c>
      <c r="S61" s="13" t="n">
        <f aca="false">T61*65.7373259765%</f>
        <v>1639476996.84629</v>
      </c>
      <c r="T61" s="6" t="n">
        <f aca="false">N60*20%</f>
        <v>2493981877.864</v>
      </c>
      <c r="U61" s="3" t="n">
        <v>1310883984</v>
      </c>
      <c r="V61" s="3" t="n">
        <v>456301638</v>
      </c>
      <c r="W61" s="3" t="n">
        <f aca="false">MAX(R61:R108)</f>
        <v>78490420.9097682</v>
      </c>
      <c r="X61" s="3" t="n">
        <v>3504174027</v>
      </c>
      <c r="Y61" s="10"/>
      <c r="Z61" s="10" t="str">
        <f aca="false">IF(AA61&gt;=81%,"Sangat Tinggi",IF(AA61&gt;=61%,"Tinggi",IF(AA61&gt;=41%,"Cukup","Rendah")))</f>
        <v>Cukup</v>
      </c>
      <c r="AA61" s="11" t="n">
        <f aca="false">P60/U60</f>
        <v>0.584830042794378</v>
      </c>
      <c r="AB61" s="11" t="n">
        <f aca="false">Q60/V60</f>
        <v>0.584830042812237</v>
      </c>
      <c r="AC61" s="11" t="n">
        <f aca="false">R60/W60</f>
        <v>0.584830042691729</v>
      </c>
      <c r="AD61" s="11" t="n">
        <f aca="false">S60/X60</f>
        <v>0.584830042762562</v>
      </c>
    </row>
    <row r="62" customFormat="false" ht="15" hidden="false" customHeight="false" outlineLevel="0" collapsed="false">
      <c r="A62" s="1" t="s">
        <v>156</v>
      </c>
      <c r="B62" s="1" t="s">
        <v>157</v>
      </c>
      <c r="C62" s="1" t="str">
        <f aca="false">IF(AA65&gt;=81%,"SANGAT TINGGI",IF(AA65&gt;=61%,"TINGGI",IF(AA65&gt;=41%,"CUKUP","RENDAH")))</f>
        <v>CUKUP</v>
      </c>
      <c r="D62" s="1" t="str">
        <f aca="false">IF(AB65&gt;=81%,"SANGAT TINGGI",IF(AB65&gt;=61%,"TINGGI",IF(AB65&gt;=41%,"CUKUP","RENDAH")))</f>
        <v>CUKUP</v>
      </c>
      <c r="E62" s="1" t="str">
        <f aca="false">IF(AC65&gt;=81%,"SANGAT TINGGI",IF(AC65&gt;=61%,"TINGGI",IF(AC65&gt;=41%,"CUKUP","RENDAH")))</f>
        <v>CUKUP</v>
      </c>
      <c r="F62" s="1" t="str">
        <f aca="false">IF(AD65&gt;=81%,"SANGAT TINGGI",IF(AD65&gt;=61%,"TINGGI",IF(AD65&gt;=41%,"CUKUP","RENDAH")))</f>
        <v>CUKUP</v>
      </c>
      <c r="G62" s="1" t="s">
        <v>2</v>
      </c>
      <c r="M62" s="5"/>
      <c r="N62" s="6"/>
      <c r="O62" s="5" t="s">
        <v>30</v>
      </c>
      <c r="P62" s="13" t="n">
        <f aca="false">T62*24.591817391%</f>
        <v>459986601.876711</v>
      </c>
      <c r="Q62" s="13" t="n">
        <f aca="false">T62*8.5600912775%</f>
        <v>160115343.8921</v>
      </c>
      <c r="R62" s="13" t="n">
        <f aca="false">T62*1.4724583725%</f>
        <v>27542133.7269309</v>
      </c>
      <c r="S62" s="13" t="n">
        <f aca="false">T62*65.7373259765%</f>
        <v>1229607747.63472</v>
      </c>
      <c r="T62" s="6" t="n">
        <f aca="false">N60*15%</f>
        <v>1870486408.398</v>
      </c>
      <c r="U62" s="3" t="n">
        <v>1310883984</v>
      </c>
      <c r="V62" s="3" t="n">
        <v>456301638</v>
      </c>
      <c r="W62" s="3" t="n">
        <f aca="false">MAX(R62:R109)</f>
        <v>78490420.9097682</v>
      </c>
      <c r="X62" s="3" t="n">
        <v>3504174027</v>
      </c>
      <c r="Y62" s="10"/>
      <c r="Z62" s="10" t="str">
        <f aca="false">IF(AA62&gt;=81%,"Sangat Tinggi",IF(AA62&gt;=61%,"Tinggi",IF(AA62&gt;=41%,"Cukup","Rendah")))</f>
        <v>Cukup</v>
      </c>
      <c r="AA62" s="11" t="n">
        <f aca="false">P61/U61</f>
        <v>0.467864034235502</v>
      </c>
      <c r="AB62" s="11" t="n">
        <f aca="false">Q61/V61</f>
        <v>0.467864034249789</v>
      </c>
      <c r="AC62" s="11" t="n">
        <f aca="false">R61/W61</f>
        <v>0.467864034153383</v>
      </c>
      <c r="AD62" s="11" t="n">
        <f aca="false">S61/X61</f>
        <v>0.467864034210049</v>
      </c>
    </row>
    <row r="63" customFormat="false" ht="15" hidden="false" customHeight="false" outlineLevel="0" collapsed="false">
      <c r="A63" s="1" t="s">
        <v>158</v>
      </c>
      <c r="B63" s="1" t="s">
        <v>159</v>
      </c>
      <c r="C63" s="1" t="str">
        <f aca="false">IF(AA66&gt;=81%,"SANGAT TINGGI",IF(AA66&gt;=61%,"TINGGI",IF(AA66&gt;=41%,"CUKUP","RENDAH")))</f>
        <v>CUKUP</v>
      </c>
      <c r="D63" s="1" t="str">
        <f aca="false">IF(AB66&gt;=81%,"SANGAT TINGGI",IF(AB66&gt;=61%,"TINGGI",IF(AB66&gt;=41%,"CUKUP","RENDAH")))</f>
        <v>CUKUP</v>
      </c>
      <c r="E63" s="1" t="str">
        <f aca="false">IF(AC66&gt;=81%,"SANGAT TINGGI",IF(AC66&gt;=61%,"TINGGI",IF(AC66&gt;=41%,"CUKUP","RENDAH")))</f>
        <v>CUKUP</v>
      </c>
      <c r="F63" s="1" t="str">
        <f aca="false">IF(AD66&gt;=81%,"SANGAT TINGGI",IF(AD66&gt;=61%,"TINGGI",IF(AD66&gt;=41%,"CUKUP","RENDAH")))</f>
        <v>CUKUP</v>
      </c>
      <c r="G63" s="1" t="s">
        <v>2</v>
      </c>
      <c r="M63" s="5"/>
      <c r="N63" s="5" t="s">
        <v>53</v>
      </c>
      <c r="O63" s="5" t="s">
        <v>14</v>
      </c>
      <c r="P63" s="13" t="n">
        <f aca="false">T63*24.591817391%</f>
        <v>1124026347.80892</v>
      </c>
      <c r="Q63" s="13" t="n">
        <f aca="false">T63*8.5600912775%</f>
        <v>391258929.040384</v>
      </c>
      <c r="R63" s="13" t="n">
        <f aca="false">T63*1.4724583725%</f>
        <v>67302142.8399012</v>
      </c>
      <c r="S63" s="13" t="n">
        <f aca="false">T63*65.7373259765%</f>
        <v>3004677745.33541</v>
      </c>
      <c r="T63" s="6" t="n">
        <f aca="false">N64*40%</f>
        <v>4570733142.4</v>
      </c>
      <c r="U63" s="3" t="n">
        <v>1310883984</v>
      </c>
      <c r="V63" s="3" t="n">
        <v>456301638</v>
      </c>
      <c r="W63" s="3" t="n">
        <f aca="false">MAX(R63:R110)</f>
        <v>78490420.9097682</v>
      </c>
      <c r="X63" s="3" t="n">
        <v>3504174027</v>
      </c>
      <c r="Y63" s="10"/>
      <c r="Z63" s="10" t="str">
        <f aca="false">IF(AA63&gt;=81%,"Sangat Tinggi",IF(AA63&gt;=61%,"Tinggi",IF(AA63&gt;=41%,"Cukup","Rendah")))</f>
        <v>Rendah</v>
      </c>
      <c r="AA63" s="11" t="n">
        <f aca="false">P62/U62</f>
        <v>0.350898025676627</v>
      </c>
      <c r="AB63" s="11" t="n">
        <f aca="false">Q62/V62</f>
        <v>0.350898025687342</v>
      </c>
      <c r="AC63" s="11" t="n">
        <f aca="false">R62/W62</f>
        <v>0.350898025615037</v>
      </c>
      <c r="AD63" s="11" t="n">
        <f aca="false">S62/X62</f>
        <v>0.350898025657537</v>
      </c>
    </row>
    <row r="64" customFormat="false" ht="15" hidden="false" customHeight="false" outlineLevel="0" collapsed="false">
      <c r="A64" s="1" t="s">
        <v>160</v>
      </c>
      <c r="B64" s="1" t="s">
        <v>161</v>
      </c>
      <c r="C64" s="1" t="str">
        <f aca="false">IF(AA67&gt;=81%,"SANGAT TINGGI",IF(AA67&gt;=61%,"TINGGI",IF(AA67&gt;=41%,"CUKUP","RENDAH")))</f>
        <v>RENDAH</v>
      </c>
      <c r="D64" s="1" t="str">
        <f aca="false">IF(AB67&gt;=81%,"SANGAT TINGGI",IF(AB67&gt;=61%,"TINGGI",IF(AB67&gt;=41%,"CUKUP","RENDAH")))</f>
        <v>RENDAH</v>
      </c>
      <c r="E64" s="1" t="str">
        <f aca="false">IF(AC67&gt;=81%,"SANGAT TINGGI",IF(AC67&gt;=61%,"TINGGI",IF(AC67&gt;=41%,"CUKUP","RENDAH")))</f>
        <v>RENDAH</v>
      </c>
      <c r="F64" s="1" t="str">
        <f aca="false">IF(AD67&gt;=81%,"SANGAT TINGGI",IF(AD67&gt;=61%,"TINGGI",IF(AD67&gt;=41%,"CUKUP","RENDAH")))</f>
        <v>RENDAH</v>
      </c>
      <c r="G64" s="1" t="s">
        <v>21</v>
      </c>
      <c r="M64" s="5"/>
      <c r="N64" s="6" t="n">
        <v>11426832856</v>
      </c>
      <c r="O64" s="5" t="s">
        <v>22</v>
      </c>
      <c r="P64" s="13" t="n">
        <f aca="false">T64*24.591817391%</f>
        <v>702516467.380577</v>
      </c>
      <c r="Q64" s="13" t="n">
        <f aca="false">T64*8.5600912775%</f>
        <v>244536830.65024</v>
      </c>
      <c r="R64" s="13" t="n">
        <f aca="false">T64*1.4724583725%</f>
        <v>42063839.2749382</v>
      </c>
      <c r="S64" s="13" t="n">
        <f aca="false">T64*65.7373259765%</f>
        <v>1877923590.83463</v>
      </c>
      <c r="T64" s="6" t="n">
        <f aca="false">N64*25%</f>
        <v>2856708214</v>
      </c>
      <c r="U64" s="3" t="n">
        <v>1310883984</v>
      </c>
      <c r="V64" s="3" t="n">
        <v>456301638</v>
      </c>
      <c r="W64" s="3" t="n">
        <f aca="false">MAX(R64:R111)</f>
        <v>78490420.9097682</v>
      </c>
      <c r="X64" s="3" t="n">
        <v>3504174027</v>
      </c>
      <c r="Y64" s="10"/>
      <c r="Z64" s="10" t="str">
        <f aca="false">IF(AA64&gt;=81%,"Sangat Tinggi",IF(AA64&gt;=61%,"Tinggi",IF(AA64&gt;=41%,"Cukup","Rendah")))</f>
        <v>Sangat Tinggi</v>
      </c>
      <c r="AA64" s="11" t="n">
        <f aca="false">P63/U63</f>
        <v>0.857456770796068</v>
      </c>
      <c r="AB64" s="11" t="n">
        <f aca="false">Q63/V63</f>
        <v>0.857456770822252</v>
      </c>
      <c r="AC64" s="11" t="n">
        <f aca="false">R63/W63</f>
        <v>0.857456770645568</v>
      </c>
      <c r="AD64" s="11" t="n">
        <f aca="false">S63/X63</f>
        <v>0.85745677074942</v>
      </c>
    </row>
    <row r="65" customFormat="false" ht="15" hidden="false" customHeight="false" outlineLevel="0" collapsed="false">
      <c r="A65" s="1" t="s">
        <v>162</v>
      </c>
      <c r="B65" s="1" t="s">
        <v>163</v>
      </c>
      <c r="C65" s="1" t="str">
        <f aca="false">IF(AA68&gt;=81%,"SANGAT TINGGI",IF(AA68&gt;=61%,"TINGGI",IF(AA68&gt;=41%,"CUKUP","RENDAH")))</f>
        <v>SANGAT TINGGI</v>
      </c>
      <c r="D65" s="1" t="str">
        <f aca="false">IF(AB68&gt;=81%,"SANGAT TINGGI",IF(AB68&gt;=61%,"TINGGI",IF(AB68&gt;=41%,"CUKUP","RENDAH")))</f>
        <v>SANGAT TINGGI</v>
      </c>
      <c r="E65" s="1" t="str">
        <f aca="false">IF(AC68&gt;=81%,"SANGAT TINGGI",IF(AC68&gt;=61%,"TINGGI",IF(AC68&gt;=41%,"CUKUP","RENDAH")))</f>
        <v>SANGAT TINGGI</v>
      </c>
      <c r="F65" s="1" t="str">
        <f aca="false">IF(AD68&gt;=81%,"SANGAT TINGGI",IF(AD68&gt;=61%,"TINGGI",IF(AD68&gt;=41%,"CUKUP","RENDAH")))</f>
        <v>SANGAT TINGGI</v>
      </c>
      <c r="G65" s="1" t="s">
        <v>2</v>
      </c>
      <c r="M65" s="5"/>
      <c r="N65" s="6"/>
      <c r="O65" s="5" t="s">
        <v>26</v>
      </c>
      <c r="P65" s="13" t="n">
        <f aca="false">T65*24.591817391%</f>
        <v>562013173.904462</v>
      </c>
      <c r="Q65" s="13" t="n">
        <f aca="false">T65*8.5600912775%</f>
        <v>195629464.520192</v>
      </c>
      <c r="R65" s="13" t="n">
        <f aca="false">T65*1.4724583725%</f>
        <v>33651071.4199506</v>
      </c>
      <c r="S65" s="13" t="n">
        <f aca="false">T65*65.7373259765%</f>
        <v>1502338872.66771</v>
      </c>
      <c r="T65" s="6" t="n">
        <f aca="false">N64*20%</f>
        <v>2285366571.2</v>
      </c>
      <c r="U65" s="3" t="n">
        <v>1310883984</v>
      </c>
      <c r="V65" s="3" t="n">
        <v>456301638</v>
      </c>
      <c r="W65" s="3" t="n">
        <f aca="false">MAX(R65:R112)</f>
        <v>78490420.9097682</v>
      </c>
      <c r="X65" s="3" t="n">
        <v>3504174027</v>
      </c>
      <c r="Y65" s="10"/>
      <c r="Z65" s="10" t="str">
        <f aca="false">IF(AA65&gt;=81%,"Sangat Tinggi",IF(AA65&gt;=61%,"Tinggi",IF(AA65&gt;=41%,"Cukup","Rendah")))</f>
        <v>Cukup</v>
      </c>
      <c r="AA65" s="11" t="n">
        <f aca="false">P64/U64</f>
        <v>0.535910481747542</v>
      </c>
      <c r="AB65" s="11" t="n">
        <f aca="false">Q64/V64</f>
        <v>0.535910481763907</v>
      </c>
      <c r="AC65" s="11" t="n">
        <f aca="false">R64/W64</f>
        <v>0.53591048165348</v>
      </c>
      <c r="AD65" s="11" t="n">
        <f aca="false">S64/X64</f>
        <v>0.535910481718387</v>
      </c>
    </row>
    <row r="66" customFormat="false" ht="15" hidden="false" customHeight="false" outlineLevel="0" collapsed="false">
      <c r="A66" s="1" t="s">
        <v>164</v>
      </c>
      <c r="B66" s="1" t="s">
        <v>165</v>
      </c>
      <c r="C66" s="1" t="str">
        <f aca="false">IF(AA69&gt;=81%,"SANGAT TINGGI",IF(AA69&gt;=61%,"TINGGI",IF(AA69&gt;=41%,"CUKUP","RENDAH")))</f>
        <v>CUKUP</v>
      </c>
      <c r="D66" s="1" t="str">
        <f aca="false">IF(AB69&gt;=81%,"SANGAT TINGGI",IF(AB69&gt;=61%,"TINGGI",IF(AB69&gt;=41%,"CUKUP","RENDAH")))</f>
        <v>CUKUP</v>
      </c>
      <c r="E66" s="1" t="str">
        <f aca="false">IF(AC69&gt;=81%,"SANGAT TINGGI",IF(AC69&gt;=61%,"TINGGI",IF(AC69&gt;=41%,"CUKUP","RENDAH")))</f>
        <v>CUKUP</v>
      </c>
      <c r="F66" s="1" t="str">
        <f aca="false">IF(AD69&gt;=81%,"SANGAT TINGGI",IF(AD69&gt;=61%,"TINGGI",IF(AD69&gt;=41%,"CUKUP","RENDAH")))</f>
        <v>CUKUP</v>
      </c>
      <c r="G66" s="1" t="s">
        <v>2</v>
      </c>
      <c r="M66" s="5"/>
      <c r="N66" s="6"/>
      <c r="O66" s="5" t="s">
        <v>30</v>
      </c>
      <c r="P66" s="13" t="n">
        <f aca="false">T66*24.591817391%</f>
        <v>421509880.428346</v>
      </c>
      <c r="Q66" s="13" t="n">
        <f aca="false">T66*8.5600912775%</f>
        <v>146722098.390144</v>
      </c>
      <c r="R66" s="13" t="n">
        <f aca="false">T66*1.4724583725%</f>
        <v>25238303.5649629</v>
      </c>
      <c r="S66" s="13" t="n">
        <f aca="false">T66*65.7373259765%</f>
        <v>1126754154.50078</v>
      </c>
      <c r="T66" s="6" t="n">
        <f aca="false">N64*15%</f>
        <v>1714024928.4</v>
      </c>
      <c r="U66" s="3" t="n">
        <v>1310883984</v>
      </c>
      <c r="V66" s="3" t="n">
        <v>456301638</v>
      </c>
      <c r="W66" s="3" t="n">
        <f aca="false">MAX(R66:R113)</f>
        <v>78490420.9097682</v>
      </c>
      <c r="X66" s="3" t="n">
        <v>3504174027</v>
      </c>
      <c r="Y66" s="10"/>
      <c r="Z66" s="10" t="str">
        <f aca="false">IF(AA66&gt;=81%,"Sangat Tinggi",IF(AA66&gt;=61%,"Tinggi",IF(AA66&gt;=41%,"Cukup","Rendah")))</f>
        <v>Cukup</v>
      </c>
      <c r="AA66" s="11" t="n">
        <f aca="false">P65/U65</f>
        <v>0.428728385398034</v>
      </c>
      <c r="AB66" s="11" t="n">
        <f aca="false">Q65/V65</f>
        <v>0.428728385411126</v>
      </c>
      <c r="AC66" s="11" t="n">
        <f aca="false">R65/W65</f>
        <v>0.428728385322784</v>
      </c>
      <c r="AD66" s="11" t="n">
        <f aca="false">S65/X65</f>
        <v>0.42872838537471</v>
      </c>
    </row>
    <row r="67" customFormat="false" ht="15" hidden="false" customHeight="false" outlineLevel="0" collapsed="false">
      <c r="A67" s="1" t="s">
        <v>166</v>
      </c>
      <c r="B67" s="1" t="s">
        <v>167</v>
      </c>
      <c r="C67" s="1" t="str">
        <f aca="false">IF(AA70&gt;=81%,"SANGAT TINGGI",IF(AA70&gt;=61%,"TINGGI",IF(AA70&gt;=41%,"CUKUP","RENDAH")))</f>
        <v>CUKUP</v>
      </c>
      <c r="D67" s="1" t="str">
        <f aca="false">IF(AB70&gt;=81%,"SANGAT TINGGI",IF(AB70&gt;=61%,"TINGGI",IF(AB70&gt;=41%,"CUKUP","RENDAH")))</f>
        <v>CUKUP</v>
      </c>
      <c r="E67" s="1" t="str">
        <f aca="false">IF(AC70&gt;=81%,"SANGAT TINGGI",IF(AC70&gt;=61%,"TINGGI",IF(AC70&gt;=41%,"CUKUP","RENDAH")))</f>
        <v>CUKUP</v>
      </c>
      <c r="F67" s="1" t="str">
        <f aca="false">IF(AD70&gt;=81%,"SANGAT TINGGI",IF(AD70&gt;=61%,"TINGGI",IF(AD70&gt;=41%,"CUKUP","RENDAH")))</f>
        <v>CUKUP</v>
      </c>
      <c r="G67" s="1" t="s">
        <v>2</v>
      </c>
      <c r="M67" s="5"/>
      <c r="N67" s="5" t="s">
        <v>62</v>
      </c>
      <c r="O67" s="5" t="s">
        <v>14</v>
      </c>
      <c r="P67" s="13" t="n">
        <f aca="false">T67*24.591817391%</f>
        <v>1236250419.57411</v>
      </c>
      <c r="Q67" s="13" t="n">
        <f aca="false">T67*8.5600912775%</f>
        <v>430322666.484786</v>
      </c>
      <c r="R67" s="13" t="n">
        <f aca="false">T67*1.4724583725%</f>
        <v>74021665.4940976</v>
      </c>
      <c r="S67" s="13" t="n">
        <f aca="false">T67*65.7373259765%</f>
        <v>3304668196.25418</v>
      </c>
      <c r="T67" s="6" t="n">
        <f aca="false">N68*40%</f>
        <v>5027080349.2</v>
      </c>
      <c r="U67" s="3" t="n">
        <v>1310883984</v>
      </c>
      <c r="V67" s="3" t="n">
        <v>456301638</v>
      </c>
      <c r="W67" s="3" t="n">
        <f aca="false">MAX(R67:R114)</f>
        <v>78490420.9097682</v>
      </c>
      <c r="X67" s="3" t="n">
        <v>3504174027</v>
      </c>
      <c r="Y67" s="10"/>
      <c r="Z67" s="10" t="str">
        <f aca="false">IF(AA67&gt;=81%,"Sangat Tinggi",IF(AA67&gt;=61%,"Tinggi",IF(AA67&gt;=41%,"Cukup","Rendah")))</f>
        <v>Rendah</v>
      </c>
      <c r="AA67" s="11" t="n">
        <f aca="false">P66/U66</f>
        <v>0.321546289048525</v>
      </c>
      <c r="AB67" s="11" t="n">
        <f aca="false">Q66/V66</f>
        <v>0.321546289058344</v>
      </c>
      <c r="AC67" s="11" t="n">
        <f aca="false">R66/W66</f>
        <v>0.321546288992088</v>
      </c>
      <c r="AD67" s="11" t="n">
        <f aca="false">S66/X66</f>
        <v>0.321546289031032</v>
      </c>
    </row>
    <row r="68" customFormat="false" ht="15" hidden="false" customHeight="false" outlineLevel="0" collapsed="false">
      <c r="A68" s="1" t="s">
        <v>168</v>
      </c>
      <c r="B68" s="1" t="s">
        <v>169</v>
      </c>
      <c r="C68" s="1" t="str">
        <f aca="false">IF(AA71&gt;=81%,"SANGAT TINGGI",IF(AA71&gt;=61%,"TINGGI",IF(AA71&gt;=41%,"CUKUP","RENDAH")))</f>
        <v>RENDAH</v>
      </c>
      <c r="D68" s="1" t="str">
        <f aca="false">IF(AB71&gt;=81%,"SANGAT TINGGI",IF(AB71&gt;=61%,"TINGGI",IF(AB71&gt;=41%,"CUKUP","RENDAH")))</f>
        <v>RENDAH</v>
      </c>
      <c r="E68" s="1" t="str">
        <f aca="false">IF(AC71&gt;=81%,"SANGAT TINGGI",IF(AC71&gt;=61%,"TINGGI",IF(AC71&gt;=41%,"CUKUP","RENDAH")))</f>
        <v>RENDAH</v>
      </c>
      <c r="F68" s="1" t="str">
        <f aca="false">IF(AD71&gt;=81%,"SANGAT TINGGI",IF(AD71&gt;=61%,"TINGGI",IF(AD71&gt;=41%,"CUKUP","RENDAH")))</f>
        <v>RENDAH</v>
      </c>
      <c r="G68" s="1" t="s">
        <v>21</v>
      </c>
      <c r="M68" s="5"/>
      <c r="N68" s="6" t="n">
        <v>12567700873</v>
      </c>
      <c r="O68" s="5" t="s">
        <v>22</v>
      </c>
      <c r="P68" s="13" t="n">
        <f aca="false">T68*24.591817391%</f>
        <v>772656512.233818</v>
      </c>
      <c r="Q68" s="13" t="n">
        <f aca="false">T68*8.5600912775%</f>
        <v>268951666.552991</v>
      </c>
      <c r="R68" s="13" t="n">
        <f aca="false">T68*1.4724583725%</f>
        <v>46263540.933811</v>
      </c>
      <c r="S68" s="13" t="n">
        <f aca="false">T68*65.7373259765%</f>
        <v>2065417622.65886</v>
      </c>
      <c r="T68" s="6" t="n">
        <f aca="false">N68*25%</f>
        <v>3141925218.25</v>
      </c>
      <c r="U68" s="3" t="n">
        <v>1310883984</v>
      </c>
      <c r="V68" s="3" t="n">
        <v>456301638</v>
      </c>
      <c r="W68" s="3" t="n">
        <f aca="false">MAX(R68:R115)</f>
        <v>78490420.9097682</v>
      </c>
      <c r="X68" s="3" t="n">
        <v>3504174027</v>
      </c>
      <c r="Y68" s="10"/>
      <c r="Z68" s="10" t="str">
        <f aca="false">IF(AA68&gt;=81%,"Sangat Tinggi",IF(AA68&gt;=61%,"Tinggi",IF(AA68&gt;=41%,"Cukup","Rendah")))</f>
        <v>Sangat Tinggi</v>
      </c>
      <c r="AA68" s="11" t="n">
        <f aca="false">P67/U67</f>
        <v>0.943066232148053</v>
      </c>
      <c r="AB68" s="11" t="n">
        <f aca="false">Q67/V67</f>
        <v>0.943066232176852</v>
      </c>
      <c r="AC68" s="11" t="n">
        <f aca="false">R67/W67</f>
        <v>0.943066231982527</v>
      </c>
      <c r="AD68" s="11" t="n">
        <f aca="false">S67/X67</f>
        <v>0.943066232096748</v>
      </c>
    </row>
    <row r="69" customFormat="false" ht="15" hidden="false" customHeight="false" outlineLevel="0" collapsed="false">
      <c r="A69" s="1" t="s">
        <v>170</v>
      </c>
      <c r="B69" s="1" t="s">
        <v>171</v>
      </c>
      <c r="C69" s="1" t="str">
        <f aca="false">IF(AA72&gt;=81%,"SANGAT TINGGI",IF(AA72&gt;=61%,"TINGGI",IF(AA72&gt;=41%,"CUKUP","RENDAH")))</f>
        <v>SANGAT TINGGI</v>
      </c>
      <c r="D69" s="1" t="str">
        <f aca="false">IF(AB72&gt;=81%,"SANGAT TINGGI",IF(AB72&gt;=61%,"TINGGI",IF(AB72&gt;=41%,"CUKUP","RENDAH")))</f>
        <v>SANGAT TINGGI</v>
      </c>
      <c r="E69" s="1" t="str">
        <f aca="false">IF(AC72&gt;=81%,"SANGAT TINGGI",IF(AC72&gt;=61%,"TINGGI",IF(AC72&gt;=41%,"CUKUP","RENDAH")))</f>
        <v>SANGAT TINGGI</v>
      </c>
      <c r="F69" s="1" t="str">
        <f aca="false">IF(AD72&gt;=81%,"SANGAT TINGGI",IF(AD72&gt;=61%,"TINGGI",IF(AD72&gt;=41%,"CUKUP","RENDAH")))</f>
        <v>SANGAT TINGGI</v>
      </c>
      <c r="G69" s="1" t="s">
        <v>2</v>
      </c>
      <c r="M69" s="5"/>
      <c r="N69" s="6"/>
      <c r="O69" s="5" t="s">
        <v>26</v>
      </c>
      <c r="P69" s="13" t="n">
        <f aca="false">T69*24.591817391%</f>
        <v>618125209.787055</v>
      </c>
      <c r="Q69" s="13" t="n">
        <f aca="false">T69*8.5600912775%</f>
        <v>215161333.242393</v>
      </c>
      <c r="R69" s="13" t="n">
        <f aca="false">T69*1.4724583725%</f>
        <v>37010832.7470488</v>
      </c>
      <c r="S69" s="13" t="n">
        <f aca="false">T69*65.7373259765%</f>
        <v>1652334098.12709</v>
      </c>
      <c r="T69" s="6" t="n">
        <f aca="false">N68*20%</f>
        <v>2513540174.6</v>
      </c>
      <c r="U69" s="3" t="n">
        <v>1310883984</v>
      </c>
      <c r="V69" s="3" t="n">
        <v>456301638</v>
      </c>
      <c r="W69" s="3" t="n">
        <f aca="false">MAX(R69:R116)</f>
        <v>78490420.9097682</v>
      </c>
      <c r="X69" s="3" t="n">
        <v>3504174027</v>
      </c>
      <c r="Y69" s="10"/>
      <c r="Z69" s="10" t="str">
        <f aca="false">IF(AA69&gt;=81%,"Sangat Tinggi",IF(AA69&gt;=61%,"Tinggi",IF(AA69&gt;=41%,"Cukup","Rendah")))</f>
        <v>Cukup</v>
      </c>
      <c r="AA69" s="11" t="n">
        <f aca="false">P68/U68</f>
        <v>0.589416395092533</v>
      </c>
      <c r="AB69" s="11" t="n">
        <f aca="false">Q68/V68</f>
        <v>0.589416395110532</v>
      </c>
      <c r="AC69" s="11" t="n">
        <f aca="false">R68/W68</f>
        <v>0.58941639498908</v>
      </c>
      <c r="AD69" s="11" t="n">
        <f aca="false">S68/X68</f>
        <v>0.589416395060468</v>
      </c>
    </row>
    <row r="70" customFormat="false" ht="15" hidden="false" customHeight="false" outlineLevel="0" collapsed="false">
      <c r="A70" s="1" t="s">
        <v>172</v>
      </c>
      <c r="B70" s="1" t="s">
        <v>173</v>
      </c>
      <c r="C70" s="1" t="str">
        <f aca="false">IF(AA73&gt;=81%,"SANGAT TINGGI",IF(AA73&gt;=61%,"TINGGI",IF(AA73&gt;=41%,"CUKUP","RENDAH")))</f>
        <v>CUKUP</v>
      </c>
      <c r="D70" s="1" t="str">
        <f aca="false">IF(AB73&gt;=81%,"SANGAT TINGGI",IF(AB73&gt;=61%,"TINGGI",IF(AB73&gt;=41%,"CUKUP","RENDAH")))</f>
        <v>CUKUP</v>
      </c>
      <c r="E70" s="1" t="str">
        <f aca="false">IF(AC73&gt;=81%,"SANGAT TINGGI",IF(AC73&gt;=61%,"TINGGI",IF(AC73&gt;=41%,"CUKUP","RENDAH")))</f>
        <v>CUKUP</v>
      </c>
      <c r="F70" s="1" t="str">
        <f aca="false">IF(AD73&gt;=81%,"SANGAT TINGGI",IF(AD73&gt;=61%,"TINGGI",IF(AD73&gt;=41%,"CUKUP","RENDAH")))</f>
        <v>CUKUP</v>
      </c>
      <c r="G70" s="1" t="s">
        <v>2</v>
      </c>
      <c r="M70" s="5"/>
      <c r="N70" s="6"/>
      <c r="O70" s="5" t="s">
        <v>30</v>
      </c>
      <c r="P70" s="13" t="n">
        <f aca="false">T70*24.591817391%</f>
        <v>463593907.340291</v>
      </c>
      <c r="Q70" s="13" t="n">
        <f aca="false">T70*8.5600912775%</f>
        <v>161370999.931795</v>
      </c>
      <c r="R70" s="13" t="n">
        <f aca="false">T70*1.4724583725%</f>
        <v>27758124.5602866</v>
      </c>
      <c r="S70" s="13" t="n">
        <f aca="false">T70*65.7373259765%</f>
        <v>1239250573.59532</v>
      </c>
      <c r="T70" s="6" t="n">
        <f aca="false">N68*15%</f>
        <v>1885155130.95</v>
      </c>
      <c r="U70" s="3" t="n">
        <v>1310883984</v>
      </c>
      <c r="V70" s="3" t="n">
        <v>456301638</v>
      </c>
      <c r="W70" s="3" t="n">
        <f aca="false">MAX(R70:R117)</f>
        <v>78490420.9097682</v>
      </c>
      <c r="X70" s="3" t="n">
        <v>3504174027</v>
      </c>
      <c r="Y70" s="10"/>
      <c r="Z70" s="10" t="str">
        <f aca="false">IF(AA70&gt;=81%,"Sangat Tinggi",IF(AA70&gt;=61%,"Tinggi",IF(AA70&gt;=41%,"Cukup","Rendah")))</f>
        <v>Cukup</v>
      </c>
      <c r="AA70" s="11" t="n">
        <f aca="false">P69/U69</f>
        <v>0.471533116074027</v>
      </c>
      <c r="AB70" s="11" t="n">
        <f aca="false">Q69/V69</f>
        <v>0.471533116088426</v>
      </c>
      <c r="AC70" s="11" t="n">
        <f aca="false">R69/W69</f>
        <v>0.471533115991264</v>
      </c>
      <c r="AD70" s="11" t="n">
        <f aca="false">S69/X69</f>
        <v>0.471533116048374</v>
      </c>
    </row>
    <row r="71" customFormat="false" ht="15" hidden="false" customHeight="false" outlineLevel="0" collapsed="false">
      <c r="A71" s="1" t="s">
        <v>174</v>
      </c>
      <c r="B71" s="1" t="s">
        <v>175</v>
      </c>
      <c r="C71" s="1" t="str">
        <f aca="false">IF(AA74&gt;=81%,"SANGAT TINGGI",IF(AA74&gt;=61%,"TINGGI",IF(AA74&gt;=41%,"CUKUP","RENDAH")))</f>
        <v>CUKUP</v>
      </c>
      <c r="D71" s="1" t="str">
        <f aca="false">IF(AB74&gt;=81%,"SANGAT TINGGI",IF(AB74&gt;=61%,"TINGGI",IF(AB74&gt;=41%,"CUKUP","RENDAH")))</f>
        <v>CUKUP</v>
      </c>
      <c r="E71" s="1" t="str">
        <f aca="false">IF(AC74&gt;=81%,"SANGAT TINGGI",IF(AC74&gt;=61%,"TINGGI",IF(AC74&gt;=41%,"CUKUP","RENDAH")))</f>
        <v>CUKUP</v>
      </c>
      <c r="F71" s="1" t="str">
        <f aca="false">IF(AD74&gt;=81%,"SANGAT TINGGI",IF(AD74&gt;=61%,"TINGGI",IF(AD74&gt;=41%,"CUKUP","RENDAH")))</f>
        <v>CUKUP</v>
      </c>
      <c r="G71" s="1" t="s">
        <v>21</v>
      </c>
      <c r="M71" s="5"/>
      <c r="N71" s="5" t="s">
        <v>71</v>
      </c>
      <c r="O71" s="5" t="s">
        <v>14</v>
      </c>
      <c r="P71" s="13" t="n">
        <f aca="false">T71*24.591817391%</f>
        <v>1084388124.33084</v>
      </c>
      <c r="Q71" s="13" t="n">
        <f aca="false">T71*8.5600912775%</f>
        <v>377461379.812707</v>
      </c>
      <c r="R71" s="13" t="n">
        <f aca="false">T71*1.4724583725%</f>
        <v>64928766.6431222</v>
      </c>
      <c r="S71" s="13" t="n">
        <f aca="false">T71*65.7373259765%</f>
        <v>2898719296.78</v>
      </c>
      <c r="T71" s="6" t="n">
        <f aca="false">N72*40%</f>
        <v>4409548538.4</v>
      </c>
      <c r="U71" s="3" t="n">
        <v>1310883984</v>
      </c>
      <c r="V71" s="3" t="n">
        <v>456301638</v>
      </c>
      <c r="W71" s="3" t="n">
        <f aca="false">MAX(R71:R118)</f>
        <v>78490420.9097682</v>
      </c>
      <c r="X71" s="3" t="n">
        <v>3504174027</v>
      </c>
      <c r="Y71" s="10"/>
      <c r="Z71" s="10" t="str">
        <f aca="false">IF(AA71&gt;=81%,"Sangat Tinggi",IF(AA71&gt;=61%,"Tinggi",IF(AA71&gt;=41%,"Cukup","Rendah")))</f>
        <v>Rendah</v>
      </c>
      <c r="AA71" s="11" t="n">
        <f aca="false">P70/U70</f>
        <v>0.35364983705552</v>
      </c>
      <c r="AB71" s="11" t="n">
        <f aca="false">Q70/V70</f>
        <v>0.353649837066319</v>
      </c>
      <c r="AC71" s="11" t="n">
        <f aca="false">R70/W70</f>
        <v>0.353649836993448</v>
      </c>
      <c r="AD71" s="11" t="n">
        <f aca="false">S70/X70</f>
        <v>0.353649837036281</v>
      </c>
    </row>
    <row r="72" customFormat="false" ht="15" hidden="false" customHeight="false" outlineLevel="0" collapsed="false">
      <c r="A72" s="1" t="s">
        <v>176</v>
      </c>
      <c r="B72" s="1" t="s">
        <v>177</v>
      </c>
      <c r="C72" s="1" t="str">
        <f aca="false">IF(AA75&gt;=81%,"SANGAT TINGGI",IF(AA75&gt;=61%,"TINGGI",IF(AA75&gt;=41%,"CUKUP","RENDAH")))</f>
        <v>RENDAH</v>
      </c>
      <c r="D72" s="1" t="str">
        <f aca="false">IF(AB75&gt;=81%,"SANGAT TINGGI",IF(AB75&gt;=61%,"TINGGI",IF(AB75&gt;=41%,"CUKUP","RENDAH")))</f>
        <v>RENDAH</v>
      </c>
      <c r="E72" s="1" t="str">
        <f aca="false">IF(AC75&gt;=81%,"SANGAT TINGGI",IF(AC75&gt;=61%,"TINGGI",IF(AC75&gt;=41%,"CUKUP","RENDAH")))</f>
        <v>RENDAH</v>
      </c>
      <c r="F72" s="1" t="str">
        <f aca="false">IF(AD75&gt;=81%,"SANGAT TINGGI",IF(AD75&gt;=61%,"TINGGI",IF(AD75&gt;=41%,"CUKUP","RENDAH")))</f>
        <v>RENDAH</v>
      </c>
      <c r="G72" s="1" t="s">
        <v>21</v>
      </c>
      <c r="M72" s="5"/>
      <c r="N72" s="6" t="n">
        <v>11023871346</v>
      </c>
      <c r="O72" s="5" t="s">
        <v>22</v>
      </c>
      <c r="P72" s="13" t="n">
        <f aca="false">T72*24.591817391%</f>
        <v>677742577.706773</v>
      </c>
      <c r="Q72" s="13" t="n">
        <f aca="false">T72*8.5600912775%</f>
        <v>235913362.382942</v>
      </c>
      <c r="R72" s="13" t="n">
        <f aca="false">T72*1.4724583725%</f>
        <v>40580479.1519514</v>
      </c>
      <c r="S72" s="13" t="n">
        <f aca="false">T72*65.7373259765%</f>
        <v>1811699560.4875</v>
      </c>
      <c r="T72" s="6" t="n">
        <f aca="false">N72*25%</f>
        <v>2755967836.5</v>
      </c>
      <c r="U72" s="3" t="n">
        <v>1310883984</v>
      </c>
      <c r="V72" s="3" t="n">
        <v>456301638</v>
      </c>
      <c r="W72" s="3" t="n">
        <f aca="false">MAX(R72:R119)</f>
        <v>78490420.9097682</v>
      </c>
      <c r="X72" s="3" t="n">
        <v>3504174027</v>
      </c>
      <c r="Y72" s="10"/>
      <c r="Z72" s="10" t="str">
        <f aca="false">IF(AA72&gt;=81%,"Sangat Tinggi",IF(AA72&gt;=61%,"Tinggi",IF(AA72&gt;=41%,"Cukup","Rendah")))</f>
        <v>Sangat Tinggi</v>
      </c>
      <c r="AA72" s="11" t="n">
        <f aca="false">P71/U71</f>
        <v>0.827218989297559</v>
      </c>
      <c r="AB72" s="11" t="n">
        <f aca="false">Q71/V71</f>
        <v>0.82721898932282</v>
      </c>
      <c r="AC72" s="11" t="n">
        <f aca="false">R71/W71</f>
        <v>0.827218989152367</v>
      </c>
      <c r="AD72" s="11" t="n">
        <f aca="false">S71/X71</f>
        <v>0.827218989252556</v>
      </c>
    </row>
    <row r="73" customFormat="false" ht="15" hidden="false" customHeight="false" outlineLevel="0" collapsed="false">
      <c r="A73" s="1" t="s">
        <v>178</v>
      </c>
      <c r="B73" s="1" t="s">
        <v>179</v>
      </c>
      <c r="C73" s="1" t="str">
        <f aca="false">IF(AA76&gt;=81%,"SANGAT TINGGI",IF(AA76&gt;=61%,"TINGGI",IF(AA76&gt;=41%,"CUKUP","RENDAH")))</f>
        <v>SANGAT TINGGI</v>
      </c>
      <c r="D73" s="1" t="str">
        <f aca="false">IF(AB76&gt;=81%,"SANGAT TINGGI",IF(AB76&gt;=61%,"TINGGI",IF(AB76&gt;=41%,"CUKUP","RENDAH")))</f>
        <v>SANGAT TINGGI</v>
      </c>
      <c r="E73" s="1" t="str">
        <f aca="false">IF(AC76&gt;=81%,"SANGAT TINGGI",IF(AC76&gt;=61%,"TINGGI",IF(AC76&gt;=41%,"CUKUP","RENDAH")))</f>
        <v>SANGAT TINGGI</v>
      </c>
      <c r="F73" s="1" t="str">
        <f aca="false">IF(AD76&gt;=81%,"SANGAT TINGGI",IF(AD76&gt;=61%,"TINGGI",IF(AD76&gt;=41%,"CUKUP","RENDAH")))</f>
        <v>SANGAT TINGGI</v>
      </c>
      <c r="G73" s="1" t="s">
        <v>2</v>
      </c>
      <c r="M73" s="5"/>
      <c r="N73" s="6"/>
      <c r="O73" s="5" t="s">
        <v>26</v>
      </c>
      <c r="P73" s="13" t="n">
        <f aca="false">T73*24.591817391%</f>
        <v>542194062.165419</v>
      </c>
      <c r="Q73" s="13" t="n">
        <f aca="false">T73*8.5600912775%</f>
        <v>188730689.906354</v>
      </c>
      <c r="R73" s="13" t="n">
        <f aca="false">T73*1.4724583725%</f>
        <v>32464383.3215611</v>
      </c>
      <c r="S73" s="13" t="n">
        <f aca="false">T73*65.7373259765%</f>
        <v>1449359648.39</v>
      </c>
      <c r="T73" s="6" t="n">
        <f aca="false">N72*20%</f>
        <v>2204774269.2</v>
      </c>
      <c r="U73" s="3" t="n">
        <v>1310883984</v>
      </c>
      <c r="V73" s="3" t="n">
        <v>456301638</v>
      </c>
      <c r="W73" s="3" t="n">
        <f aca="false">MAX(R73:R120)</f>
        <v>78490420.9097682</v>
      </c>
      <c r="X73" s="3" t="n">
        <v>3504174027</v>
      </c>
      <c r="Y73" s="10"/>
      <c r="Z73" s="10" t="str">
        <f aca="false">IF(AA73&gt;=81%,"Sangat Tinggi",IF(AA73&gt;=61%,"Tinggi",IF(AA73&gt;=41%,"Cukup","Rendah")))</f>
        <v>Cukup</v>
      </c>
      <c r="AA73" s="11" t="n">
        <f aca="false">P72/U72</f>
        <v>0.517011868310974</v>
      </c>
      <c r="AB73" s="11" t="n">
        <f aca="false">Q72/V72</f>
        <v>0.517011868326762</v>
      </c>
      <c r="AC73" s="11" t="n">
        <f aca="false">R72/W72</f>
        <v>0.517011868220229</v>
      </c>
      <c r="AD73" s="11" t="n">
        <f aca="false">S72/X72</f>
        <v>0.517011868282848</v>
      </c>
    </row>
    <row r="74" customFormat="false" ht="15" hidden="false" customHeight="false" outlineLevel="0" collapsed="false">
      <c r="A74" s="1" t="s">
        <v>180</v>
      </c>
      <c r="B74" s="1" t="s">
        <v>181</v>
      </c>
      <c r="C74" s="1" t="str">
        <f aca="false">IF(AA77&gt;=81%,"SANGAT TINGGI",IF(AA77&gt;=61%,"TINGGI",IF(AA77&gt;=41%,"CUKUP","RENDAH")))</f>
        <v>CUKUP</v>
      </c>
      <c r="D74" s="1" t="str">
        <f aca="false">IF(AB77&gt;=81%,"SANGAT TINGGI",IF(AB77&gt;=61%,"TINGGI",IF(AB77&gt;=41%,"CUKUP","RENDAH")))</f>
        <v>CUKUP</v>
      </c>
      <c r="E74" s="1" t="str">
        <f aca="false">IF(AC77&gt;=81%,"SANGAT TINGGI",IF(AC77&gt;=61%,"TINGGI",IF(AC77&gt;=41%,"CUKUP","RENDAH")))</f>
        <v>CUKUP</v>
      </c>
      <c r="F74" s="1" t="str">
        <f aca="false">IF(AD77&gt;=81%,"SANGAT TINGGI",IF(AD77&gt;=61%,"TINGGI",IF(AD77&gt;=41%,"CUKUP","RENDAH")))</f>
        <v>CUKUP</v>
      </c>
      <c r="G74" s="1" t="s">
        <v>2</v>
      </c>
      <c r="M74" s="5"/>
      <c r="N74" s="6"/>
      <c r="O74" s="5" t="s">
        <v>30</v>
      </c>
      <c r="P74" s="13" t="n">
        <f aca="false">T74*24.591817391%</f>
        <v>406645546.624064</v>
      </c>
      <c r="Q74" s="13" t="n">
        <f aca="false">T74*8.5600912775%</f>
        <v>141548017.429765</v>
      </c>
      <c r="R74" s="13" t="n">
        <f aca="false">T74*1.4724583725%</f>
        <v>24348287.4911708</v>
      </c>
      <c r="S74" s="13" t="n">
        <f aca="false">T74*65.7373259765%</f>
        <v>1087019736.2925</v>
      </c>
      <c r="T74" s="6" t="n">
        <f aca="false">N72*15%</f>
        <v>1653580701.9</v>
      </c>
      <c r="U74" s="3" t="n">
        <v>1310883984</v>
      </c>
      <c r="V74" s="3" t="n">
        <v>456301638</v>
      </c>
      <c r="W74" s="3" t="n">
        <f aca="false">MAX(R74:R121)</f>
        <v>78490420.9097682</v>
      </c>
      <c r="X74" s="3" t="n">
        <v>3504174027</v>
      </c>
      <c r="Y74" s="10"/>
      <c r="Z74" s="10" t="str">
        <f aca="false">IF(AA74&gt;=81%,"Sangat Tinggi",IF(AA74&gt;=61%,"Tinggi",IF(AA74&gt;=41%,"Cukup","Rendah")))</f>
        <v>Cukup</v>
      </c>
      <c r="AA74" s="11" t="n">
        <f aca="false">P73/U73</f>
        <v>0.41360949464878</v>
      </c>
      <c r="AB74" s="11" t="n">
        <f aca="false">Q73/V73</f>
        <v>0.41360949466141</v>
      </c>
      <c r="AC74" s="11" t="n">
        <f aca="false">R73/W73</f>
        <v>0.413609494576183</v>
      </c>
      <c r="AD74" s="11" t="n">
        <f aca="false">S73/X73</f>
        <v>0.413609494626278</v>
      </c>
    </row>
    <row r="75" customFormat="false" ht="15" hidden="false" customHeight="false" outlineLevel="0" collapsed="false">
      <c r="A75" s="1" t="s">
        <v>182</v>
      </c>
      <c r="B75" s="1" t="s">
        <v>183</v>
      </c>
      <c r="C75" s="1" t="str">
        <f aca="false">IF(AA78&gt;=81%,"SANGAT TINGGI",IF(AA78&gt;=61%,"TINGGI",IF(AA78&gt;=41%,"CUKUP","RENDAH")))</f>
        <v>CUKUP</v>
      </c>
      <c r="D75" s="1" t="str">
        <f aca="false">IF(AB78&gt;=81%,"SANGAT TINGGI",IF(AB78&gt;=61%,"TINGGI",IF(AB78&gt;=41%,"CUKUP","RENDAH")))</f>
        <v>CUKUP</v>
      </c>
      <c r="E75" s="1" t="str">
        <f aca="false">IF(AC78&gt;=81%,"SANGAT TINGGI",IF(AC78&gt;=61%,"TINGGI",IF(AC78&gt;=41%,"CUKUP","RENDAH")))</f>
        <v>CUKUP</v>
      </c>
      <c r="F75" s="1" t="str">
        <f aca="false">IF(AD78&gt;=81%,"SANGAT TINGGI",IF(AD78&gt;=61%,"TINGGI",IF(AD78&gt;=41%,"CUKUP","RENDAH")))</f>
        <v>CUKUP</v>
      </c>
      <c r="G75" s="1" t="s">
        <v>21</v>
      </c>
      <c r="M75" s="5"/>
      <c r="N75" s="5" t="s">
        <v>80</v>
      </c>
      <c r="O75" s="5" t="s">
        <v>14</v>
      </c>
      <c r="P75" s="13" t="n">
        <f aca="false">T75*24.591817391%</f>
        <v>1133838440.35491</v>
      </c>
      <c r="Q75" s="13" t="n">
        <f aca="false">T75*8.5600912775%</f>
        <v>394674390.634028</v>
      </c>
      <c r="R75" s="13" t="n">
        <f aca="false">T75*1.4724583725%</f>
        <v>67889651.1802308</v>
      </c>
      <c r="S75" s="13" t="n">
        <f aca="false">T75*65.7373259765%</f>
        <v>3030906824.54299</v>
      </c>
      <c r="T75" s="6" t="n">
        <f aca="false">N76*40%</f>
        <v>4610632969.2</v>
      </c>
      <c r="U75" s="3" t="n">
        <v>1310883984</v>
      </c>
      <c r="V75" s="3" t="n">
        <v>456301638</v>
      </c>
      <c r="W75" s="3" t="n">
        <f aca="false">MAX(R75:R122)</f>
        <v>78490420.9097682</v>
      </c>
      <c r="X75" s="3" t="n">
        <v>3504174027</v>
      </c>
      <c r="Y75" s="10"/>
      <c r="Z75" s="10" t="str">
        <f aca="false">IF(AA75&gt;=81%,"Sangat Tinggi",IF(AA75&gt;=61%,"Tinggi",IF(AA75&gt;=41%,"Cukup","Rendah")))</f>
        <v>Rendah</v>
      </c>
      <c r="AA75" s="11" t="n">
        <f aca="false">P74/U74</f>
        <v>0.310207120986585</v>
      </c>
      <c r="AB75" s="11" t="n">
        <f aca="false">Q74/V74</f>
        <v>0.310207120996057</v>
      </c>
      <c r="AC75" s="11" t="n">
        <f aca="false">R74/W74</f>
        <v>0.310207120932137</v>
      </c>
      <c r="AD75" s="11" t="n">
        <f aca="false">S74/X74</f>
        <v>0.310207120969709</v>
      </c>
    </row>
    <row r="76" customFormat="false" ht="15" hidden="false" customHeight="false" outlineLevel="0" collapsed="false">
      <c r="A76" s="1" t="s">
        <v>184</v>
      </c>
      <c r="B76" s="1" t="s">
        <v>185</v>
      </c>
      <c r="C76" s="1" t="str">
        <f aca="false">IF(AA79&gt;=81%,"SANGAT TINGGI",IF(AA79&gt;=61%,"TINGGI",IF(AA79&gt;=41%,"CUKUP","RENDAH")))</f>
        <v>RENDAH</v>
      </c>
      <c r="D76" s="1" t="str">
        <f aca="false">IF(AB79&gt;=81%,"SANGAT TINGGI",IF(AB79&gt;=61%,"TINGGI",IF(AB79&gt;=41%,"CUKUP","RENDAH")))</f>
        <v>RENDAH</v>
      </c>
      <c r="E76" s="1" t="str">
        <f aca="false">IF(AC79&gt;=81%,"SANGAT TINGGI",IF(AC79&gt;=61%,"TINGGI",IF(AC79&gt;=41%,"CUKUP","RENDAH")))</f>
        <v>RENDAH</v>
      </c>
      <c r="F76" s="1" t="str">
        <f aca="false">IF(AD79&gt;=81%,"SANGAT TINGGI",IF(AD79&gt;=61%,"TINGGI",IF(AD79&gt;=41%,"CUKUP","RENDAH")))</f>
        <v>RENDAH</v>
      </c>
      <c r="G76" s="1" t="s">
        <v>21</v>
      </c>
      <c r="M76" s="5"/>
      <c r="N76" s="6" t="n">
        <v>11526582423</v>
      </c>
      <c r="O76" s="5" t="s">
        <v>22</v>
      </c>
      <c r="P76" s="13" t="n">
        <f aca="false">T76*24.591817391%</f>
        <v>708649025.221816</v>
      </c>
      <c r="Q76" s="13" t="n">
        <f aca="false">T76*8.5600912775%</f>
        <v>246671494.146268</v>
      </c>
      <c r="R76" s="13" t="n">
        <f aca="false">T76*1.4724583725%</f>
        <v>42431031.9876442</v>
      </c>
      <c r="S76" s="13" t="n">
        <f aca="false">T76*65.7373259765%</f>
        <v>1894316765.33937</v>
      </c>
      <c r="T76" s="6" t="n">
        <f aca="false">N76*25%</f>
        <v>2881645605.75</v>
      </c>
      <c r="U76" s="3" t="n">
        <v>1310883984</v>
      </c>
      <c r="V76" s="3" t="n">
        <v>456301638</v>
      </c>
      <c r="W76" s="3" t="n">
        <f aca="false">MAX(R76:R123)</f>
        <v>78490420.9097682</v>
      </c>
      <c r="X76" s="3" t="n">
        <v>3504174027</v>
      </c>
      <c r="Y76" s="10"/>
      <c r="Z76" s="10" t="str">
        <f aca="false">IF(AA76&gt;=81%,"Sangat Tinggi",IF(AA76&gt;=61%,"Tinggi",IF(AA76&gt;=41%,"Cukup","Rendah")))</f>
        <v>Sangat Tinggi</v>
      </c>
      <c r="AA76" s="11" t="n">
        <f aca="false">P75/U75</f>
        <v>0.864941866857765</v>
      </c>
      <c r="AB76" s="11" t="n">
        <f aca="false">Q75/V75</f>
        <v>0.864941866884178</v>
      </c>
      <c r="AC76" s="11" t="n">
        <f aca="false">R75/W75</f>
        <v>0.864941866705952</v>
      </c>
      <c r="AD76" s="11" t="n">
        <f aca="false">S75/X75</f>
        <v>0.864941866810711</v>
      </c>
    </row>
    <row r="77" customFormat="false" ht="15" hidden="false" customHeight="false" outlineLevel="0" collapsed="false">
      <c r="A77" s="1" t="s">
        <v>186</v>
      </c>
      <c r="B77" s="1" t="s">
        <v>187</v>
      </c>
      <c r="C77" s="1" t="str">
        <f aca="false">IF(AA80&gt;=81%,"SANGAT TINGGI",IF(AA80&gt;=61%,"TINGGI",IF(AA80&gt;=41%,"CUKUP","RENDAH")))</f>
        <v>SANGAT TINGGI</v>
      </c>
      <c r="D77" s="1" t="str">
        <f aca="false">IF(AB80&gt;=81%,"SANGAT TINGGI",IF(AB80&gt;=61%,"TINGGI",IF(AB80&gt;=41%,"CUKUP","RENDAH")))</f>
        <v>SANGAT TINGGI</v>
      </c>
      <c r="E77" s="1" t="str">
        <f aca="false">IF(AC80&gt;=81%,"SANGAT TINGGI",IF(AC80&gt;=61%,"TINGGI",IF(AC80&gt;=41%,"CUKUP","RENDAH")))</f>
        <v>SANGAT TINGGI</v>
      </c>
      <c r="F77" s="1" t="str">
        <f aca="false">IF(AD80&gt;=81%,"SANGAT TINGGI",IF(AD80&gt;=61%,"TINGGI",IF(AD80&gt;=41%,"CUKUP","RENDAH")))</f>
        <v>SANGAT TINGGI</v>
      </c>
      <c r="G77" s="1" t="s">
        <v>2</v>
      </c>
      <c r="M77" s="5"/>
      <c r="N77" s="6"/>
      <c r="O77" s="5" t="s">
        <v>26</v>
      </c>
      <c r="P77" s="13" t="n">
        <f aca="false">T77*24.591817391%</f>
        <v>566919220.177453</v>
      </c>
      <c r="Q77" s="13" t="n">
        <f aca="false">T77*8.5600912775%</f>
        <v>197337195.317014</v>
      </c>
      <c r="R77" s="13" t="n">
        <f aca="false">T77*1.4724583725%</f>
        <v>33944825.5901154</v>
      </c>
      <c r="S77" s="13" t="n">
        <f aca="false">T77*65.7373259765%</f>
        <v>1515453412.27149</v>
      </c>
      <c r="T77" s="6" t="n">
        <f aca="false">N76*20%</f>
        <v>2305316484.6</v>
      </c>
      <c r="U77" s="3" t="n">
        <v>1310883984</v>
      </c>
      <c r="V77" s="3" t="n">
        <v>456301638</v>
      </c>
      <c r="W77" s="3" t="n">
        <f aca="false">MAX(R77:R124)</f>
        <v>78490420.9097682</v>
      </c>
      <c r="X77" s="3" t="n">
        <v>3504174027</v>
      </c>
      <c r="Y77" s="10"/>
      <c r="Z77" s="10" t="str">
        <f aca="false">IF(AA77&gt;=81%,"Sangat Tinggi",IF(AA77&gt;=61%,"Tinggi",IF(AA77&gt;=41%,"Cukup","Rendah")))</f>
        <v>Cukup</v>
      </c>
      <c r="AA77" s="11" t="n">
        <f aca="false">P76/U76</f>
        <v>0.540588666786103</v>
      </c>
      <c r="AB77" s="11" t="n">
        <f aca="false">Q76/V76</f>
        <v>0.540588666802611</v>
      </c>
      <c r="AC77" s="11" t="n">
        <f aca="false">R76/W76</f>
        <v>0.54058866669122</v>
      </c>
      <c r="AD77" s="11" t="n">
        <f aca="false">S76/X76</f>
        <v>0.540588666756694</v>
      </c>
    </row>
    <row r="78" customFormat="false" ht="15" hidden="false" customHeight="false" outlineLevel="0" collapsed="false">
      <c r="A78" s="1" t="s">
        <v>188</v>
      </c>
      <c r="B78" s="1" t="s">
        <v>189</v>
      </c>
      <c r="C78" s="1" t="str">
        <f aca="false">IF(AA81&gt;=81%,"SANGAT TINGGI",IF(AA81&gt;=61%,"TINGGI",IF(AA81&gt;=41%,"CUKUP","RENDAH")))</f>
        <v>CUKUP</v>
      </c>
      <c r="D78" s="1" t="str">
        <f aca="false">IF(AB81&gt;=81%,"SANGAT TINGGI",IF(AB81&gt;=61%,"TINGGI",IF(AB81&gt;=41%,"CUKUP","RENDAH")))</f>
        <v>CUKUP</v>
      </c>
      <c r="E78" s="1" t="str">
        <f aca="false">IF(AC81&gt;=81%,"SANGAT TINGGI",IF(AC81&gt;=61%,"TINGGI",IF(AC81&gt;=41%,"CUKUP","RENDAH")))</f>
        <v>CUKUP</v>
      </c>
      <c r="F78" s="1" t="str">
        <f aca="false">IF(AD81&gt;=81%,"SANGAT TINGGI",IF(AD81&gt;=61%,"TINGGI",IF(AD81&gt;=41%,"CUKUP","RENDAH")))</f>
        <v>CUKUP</v>
      </c>
      <c r="G78" s="1" t="s">
        <v>2</v>
      </c>
      <c r="M78" s="5"/>
      <c r="N78" s="6"/>
      <c r="O78" s="5" t="s">
        <v>30</v>
      </c>
      <c r="P78" s="13" t="n">
        <f aca="false">T78*24.591817391%</f>
        <v>425189415.13309</v>
      </c>
      <c r="Q78" s="13" t="n">
        <f aca="false">T78*8.5600912775%</f>
        <v>148002896.487761</v>
      </c>
      <c r="R78" s="13" t="n">
        <f aca="false">T78*1.4724583725%</f>
        <v>25458619.1925865</v>
      </c>
      <c r="S78" s="13" t="n">
        <f aca="false">T78*65.7373259765%</f>
        <v>1136590059.20362</v>
      </c>
      <c r="T78" s="6" t="n">
        <f aca="false">N76*15%</f>
        <v>1728987363.45</v>
      </c>
      <c r="U78" s="3" t="n">
        <v>1310883984</v>
      </c>
      <c r="V78" s="3" t="n">
        <v>456301638</v>
      </c>
      <c r="W78" s="3" t="n">
        <f aca="false">MAX(R78:R125)</f>
        <v>78490420.9097682</v>
      </c>
      <c r="X78" s="3" t="n">
        <v>3504174027</v>
      </c>
      <c r="Y78" s="10"/>
      <c r="Z78" s="10" t="str">
        <f aca="false">IF(AA78&gt;=81%,"Sangat Tinggi",IF(AA78&gt;=61%,"Tinggi",IF(AA78&gt;=41%,"Cukup","Rendah")))</f>
        <v>Cukup</v>
      </c>
      <c r="AA78" s="11" t="n">
        <f aca="false">P77/U77</f>
        <v>0.432470933428883</v>
      </c>
      <c r="AB78" s="11" t="n">
        <f aca="false">Q77/V77</f>
        <v>0.432470933442089</v>
      </c>
      <c r="AC78" s="11" t="n">
        <f aca="false">R77/W77</f>
        <v>0.432470933352976</v>
      </c>
      <c r="AD78" s="11" t="n">
        <f aca="false">S77/X77</f>
        <v>0.432470933405355</v>
      </c>
    </row>
    <row r="79" customFormat="false" ht="15" hidden="false" customHeight="false" outlineLevel="0" collapsed="false">
      <c r="A79" s="1" t="s">
        <v>190</v>
      </c>
      <c r="B79" s="1" t="s">
        <v>191</v>
      </c>
      <c r="C79" s="1" t="str">
        <f aca="false">IF(AA82&gt;=81%,"SANGAT TINGGI",IF(AA82&gt;=61%,"TINGGI",IF(AA82&gt;=41%,"CUKUP","RENDAH")))</f>
        <v>CUKUP</v>
      </c>
      <c r="D79" s="1" t="str">
        <f aca="false">IF(AB82&gt;=81%,"SANGAT TINGGI",IF(AB82&gt;=61%,"TINGGI",IF(AB82&gt;=41%,"CUKUP","RENDAH")))</f>
        <v>CUKUP</v>
      </c>
      <c r="E79" s="1" t="str">
        <f aca="false">IF(AC82&gt;=81%,"SANGAT TINGGI",IF(AC82&gt;=61%,"TINGGI",IF(AC82&gt;=41%,"CUKUP","RENDAH")))</f>
        <v>CUKUP</v>
      </c>
      <c r="F79" s="1" t="str">
        <f aca="false">IF(AD82&gt;=81%,"SANGAT TINGGI",IF(AD82&gt;=61%,"TINGGI",IF(AD82&gt;=41%,"CUKUP","RENDAH")))</f>
        <v>CUKUP</v>
      </c>
      <c r="G79" s="1" t="s">
        <v>21</v>
      </c>
      <c r="M79" s="5"/>
      <c r="N79" s="5" t="s">
        <v>89</v>
      </c>
      <c r="O79" s="5" t="s">
        <v>14</v>
      </c>
      <c r="P79" s="13" t="n">
        <f aca="false">T79*24.591817391%</f>
        <v>1248419516.33344</v>
      </c>
      <c r="Q79" s="13" t="n">
        <f aca="false">T79*8.5600912775%</f>
        <v>434558570.540528</v>
      </c>
      <c r="R79" s="13" t="n">
        <f aca="false">T79*1.4724583725%</f>
        <v>74750301.695487</v>
      </c>
      <c r="S79" s="13" t="n">
        <f aca="false">T79*65.7373259765%</f>
        <v>3337197873.41421</v>
      </c>
      <c r="T79" s="6" t="n">
        <f aca="false">N80*40%</f>
        <v>5076564682</v>
      </c>
      <c r="U79" s="3" t="n">
        <v>1310883984</v>
      </c>
      <c r="V79" s="3" t="n">
        <v>456301638</v>
      </c>
      <c r="W79" s="3" t="n">
        <f aca="false">MAX(R79:R126)</f>
        <v>78490420.9097682</v>
      </c>
      <c r="X79" s="3" t="n">
        <v>3504174027</v>
      </c>
      <c r="Y79" s="10"/>
      <c r="Z79" s="10" t="str">
        <f aca="false">IF(AA79&gt;=81%,"Sangat Tinggi",IF(AA79&gt;=61%,"Tinggi",IF(AA79&gt;=41%,"Cukup","Rendah")))</f>
        <v>Rendah</v>
      </c>
      <c r="AA79" s="11" t="n">
        <f aca="false">P78/U78</f>
        <v>0.324353200071662</v>
      </c>
      <c r="AB79" s="11" t="n">
        <f aca="false">Q78/V78</f>
        <v>0.324353200081567</v>
      </c>
      <c r="AC79" s="11" t="n">
        <f aca="false">R78/W78</f>
        <v>0.324353200014732</v>
      </c>
      <c r="AD79" s="11" t="n">
        <f aca="false">S78/X78</f>
        <v>0.324353200054016</v>
      </c>
    </row>
    <row r="80" customFormat="false" ht="15" hidden="false" customHeight="false" outlineLevel="0" collapsed="false">
      <c r="A80" s="1" t="s">
        <v>192</v>
      </c>
      <c r="B80" s="1" t="s">
        <v>193</v>
      </c>
      <c r="C80" s="1" t="str">
        <f aca="false">IF(AA83&gt;=81%,"SANGAT TINGGI",IF(AA83&gt;=61%,"TINGGI",IF(AA83&gt;=41%,"CUKUP","RENDAH")))</f>
        <v>RENDAH</v>
      </c>
      <c r="D80" s="1" t="str">
        <f aca="false">IF(AB83&gt;=81%,"SANGAT TINGGI",IF(AB83&gt;=61%,"TINGGI",IF(AB83&gt;=41%,"CUKUP","RENDAH")))</f>
        <v>RENDAH</v>
      </c>
      <c r="E80" s="1" t="str">
        <f aca="false">IF(AC83&gt;=81%,"SANGAT TINGGI",IF(AC83&gt;=61%,"TINGGI",IF(AC83&gt;=41%,"CUKUP","RENDAH")))</f>
        <v>RENDAH</v>
      </c>
      <c r="F80" s="1" t="str">
        <f aca="false">IF(AD83&gt;=81%,"SANGAT TINGGI",IF(AD83&gt;=61%,"TINGGI",IF(AD83&gt;=41%,"CUKUP","RENDAH")))</f>
        <v>RENDAH</v>
      </c>
      <c r="G80" s="1" t="s">
        <v>21</v>
      </c>
      <c r="M80" s="5"/>
      <c r="N80" s="6" t="n">
        <v>12691411705</v>
      </c>
      <c r="O80" s="5" t="s">
        <v>22</v>
      </c>
      <c r="P80" s="13" t="n">
        <f aca="false">T80*24.591817391%</f>
        <v>780262197.7084</v>
      </c>
      <c r="Q80" s="13" t="n">
        <f aca="false">T80*8.5600912775%</f>
        <v>271599106.58783</v>
      </c>
      <c r="R80" s="13" t="n">
        <f aca="false">T80*1.4724583725%</f>
        <v>46718938.5596794</v>
      </c>
      <c r="S80" s="13" t="n">
        <f aca="false">T80*65.7373259765%</f>
        <v>2085748670.88388</v>
      </c>
      <c r="T80" s="6" t="n">
        <f aca="false">N80*25%</f>
        <v>3172852926.25</v>
      </c>
      <c r="U80" s="3" t="n">
        <v>1310883984</v>
      </c>
      <c r="V80" s="3" t="n">
        <v>456301638</v>
      </c>
      <c r="W80" s="3" t="n">
        <f aca="false">MAX(R80:R127)</f>
        <v>78490420.9097682</v>
      </c>
      <c r="X80" s="3" t="n">
        <v>3504174027</v>
      </c>
      <c r="Y80" s="10"/>
      <c r="Z80" s="10" t="str">
        <f aca="false">IF(AA80&gt;=81%,"Sangat Tinggi",IF(AA80&gt;=61%,"Tinggi",IF(AA80&gt;=41%,"Cukup","Rendah")))</f>
        <v>Sangat Tinggi</v>
      </c>
      <c r="AA80" s="11" t="n">
        <f aca="false">P79/U79</f>
        <v>0.952349354764441</v>
      </c>
      <c r="AB80" s="11" t="n">
        <f aca="false">Q79/V79</f>
        <v>0.952349354793523</v>
      </c>
      <c r="AC80" s="11" t="n">
        <f aca="false">R79/W79</f>
        <v>0.952349354597286</v>
      </c>
      <c r="AD80" s="11" t="n">
        <f aca="false">S79/X79</f>
        <v>0.952349354712631</v>
      </c>
    </row>
    <row r="81" customFormat="false" ht="15" hidden="false" customHeight="false" outlineLevel="0" collapsed="false">
      <c r="A81" s="1" t="s">
        <v>194</v>
      </c>
      <c r="B81" s="1" t="s">
        <v>195</v>
      </c>
      <c r="C81" s="1" t="str">
        <f aca="false">IF(AA84&gt;=81%,"SANGAT TINGGI",IF(AA84&gt;=61%,"TINGGI",IF(AA84&gt;=41%,"CUKUP","RENDAH")))</f>
        <v>SANGAT TINGGI</v>
      </c>
      <c r="D81" s="1" t="str">
        <f aca="false">IF(AB84&gt;=81%,"SANGAT TINGGI",IF(AB84&gt;=61%,"TINGGI",IF(AB84&gt;=41%,"CUKUP","RENDAH")))</f>
        <v>SANGAT TINGGI</v>
      </c>
      <c r="E81" s="1" t="str">
        <f aca="false">IF(AC84&gt;=81%,"SANGAT TINGGI",IF(AC84&gt;=61%,"TINGGI",IF(AC84&gt;=41%,"CUKUP","RENDAH")))</f>
        <v>SANGAT TINGGI</v>
      </c>
      <c r="F81" s="1" t="str">
        <f aca="false">IF(AD84&gt;=81%,"SANGAT TINGGI",IF(AD84&gt;=61%,"TINGGI",IF(AD84&gt;=41%,"CUKUP","RENDAH")))</f>
        <v>SANGAT TINGGI</v>
      </c>
      <c r="G81" s="1" t="s">
        <v>2</v>
      </c>
      <c r="M81" s="5"/>
      <c r="N81" s="6"/>
      <c r="O81" s="5" t="s">
        <v>26</v>
      </c>
      <c r="P81" s="13" t="n">
        <f aca="false">T81*24.591817391%</f>
        <v>624209758.16672</v>
      </c>
      <c r="Q81" s="13" t="n">
        <f aca="false">T81*8.5600912775%</f>
        <v>217279285.270264</v>
      </c>
      <c r="R81" s="13" t="n">
        <f aca="false">T81*1.4724583725%</f>
        <v>37375150.8477435</v>
      </c>
      <c r="S81" s="13" t="n">
        <f aca="false">T81*65.7373259765%</f>
        <v>1668598936.70711</v>
      </c>
      <c r="T81" s="6" t="n">
        <f aca="false">N80*20%</f>
        <v>2538282341</v>
      </c>
      <c r="U81" s="3" t="n">
        <v>1310883984</v>
      </c>
      <c r="V81" s="3" t="n">
        <v>456301638</v>
      </c>
      <c r="W81" s="3" t="n">
        <f aca="false">MAX(R81:R128)</f>
        <v>78490420.9097682</v>
      </c>
      <c r="X81" s="3" t="n">
        <v>3504174027</v>
      </c>
      <c r="Y81" s="10"/>
      <c r="Z81" s="10" t="str">
        <f aca="false">IF(AA81&gt;=81%,"Sangat Tinggi",IF(AA81&gt;=61%,"Tinggi",IF(AA81&gt;=41%,"Cukup","Rendah")))</f>
        <v>Cukup</v>
      </c>
      <c r="AA81" s="11" t="n">
        <f aca="false">P80/U80</f>
        <v>0.595218346727776</v>
      </c>
      <c r="AB81" s="11" t="n">
        <f aca="false">Q80/V80</f>
        <v>0.595218346745952</v>
      </c>
      <c r="AC81" s="11" t="n">
        <f aca="false">R80/W80</f>
        <v>0.595218346623304</v>
      </c>
      <c r="AD81" s="11" t="n">
        <f aca="false">S80/X80</f>
        <v>0.595218346695394</v>
      </c>
    </row>
    <row r="82" customFormat="false" ht="15" hidden="false" customHeight="false" outlineLevel="0" collapsed="false">
      <c r="A82" s="1" t="s">
        <v>196</v>
      </c>
      <c r="B82" s="1" t="s">
        <v>197</v>
      </c>
      <c r="C82" s="1" t="str">
        <f aca="false">IF(AA85&gt;=81%,"SANGAT TINGGI",IF(AA85&gt;=61%,"TINGGI",IF(AA85&gt;=41%,"CUKUP","RENDAH")))</f>
        <v>CUKUP</v>
      </c>
      <c r="D82" s="1" t="str">
        <f aca="false">IF(AB85&gt;=81%,"SANGAT TINGGI",IF(AB85&gt;=61%,"TINGGI",IF(AB85&gt;=41%,"CUKUP","RENDAH")))</f>
        <v>CUKUP</v>
      </c>
      <c r="E82" s="1" t="str">
        <f aca="false">IF(AC85&gt;=81%,"SANGAT TINGGI",IF(AC85&gt;=61%,"TINGGI",IF(AC85&gt;=41%,"CUKUP","RENDAH")))</f>
        <v>CUKUP</v>
      </c>
      <c r="F82" s="1" t="str">
        <f aca="false">IF(AD85&gt;=81%,"SANGAT TINGGI",IF(AD85&gt;=61%,"TINGGI",IF(AD85&gt;=41%,"CUKUP","RENDAH")))</f>
        <v>CUKUP</v>
      </c>
      <c r="G82" s="1" t="s">
        <v>2</v>
      </c>
      <c r="M82" s="5"/>
      <c r="N82" s="6"/>
      <c r="O82" s="5" t="s">
        <v>30</v>
      </c>
      <c r="P82" s="13" t="n">
        <f aca="false">T82*24.591817391%</f>
        <v>468157318.62504</v>
      </c>
      <c r="Q82" s="13" t="n">
        <f aca="false">T82*8.5600912775%</f>
        <v>162959463.952698</v>
      </c>
      <c r="R82" s="13" t="n">
        <f aca="false">T82*1.4724583725%</f>
        <v>28031363.1358076</v>
      </c>
      <c r="S82" s="13" t="n">
        <f aca="false">T82*65.7373259765%</f>
        <v>1251449202.53033</v>
      </c>
      <c r="T82" s="6" t="n">
        <f aca="false">N80*15%</f>
        <v>1903711755.75</v>
      </c>
      <c r="U82" s="3" t="n">
        <v>1310883984</v>
      </c>
      <c r="V82" s="3" t="n">
        <v>456301638</v>
      </c>
      <c r="W82" s="3" t="n">
        <f aca="false">MAX(R82:R129)</f>
        <v>78490420.9097682</v>
      </c>
      <c r="X82" s="3" t="n">
        <v>3504174027</v>
      </c>
      <c r="Y82" s="10"/>
      <c r="Z82" s="10" t="str">
        <f aca="false">IF(AA82&gt;=81%,"Sangat Tinggi",IF(AA82&gt;=61%,"Tinggi",IF(AA82&gt;=41%,"Cukup","Rendah")))</f>
        <v>Cukup</v>
      </c>
      <c r="AA82" s="11" t="n">
        <f aca="false">P81/U81</f>
        <v>0.476174677382221</v>
      </c>
      <c r="AB82" s="11" t="n">
        <f aca="false">Q81/V81</f>
        <v>0.476174677396761</v>
      </c>
      <c r="AC82" s="11" t="n">
        <f aca="false">R81/W81</f>
        <v>0.476174677298643</v>
      </c>
      <c r="AD82" s="11" t="n">
        <f aca="false">S81/X81</f>
        <v>0.476174677356315</v>
      </c>
    </row>
    <row r="83" customFormat="false" ht="15" hidden="false" customHeight="false" outlineLevel="0" collapsed="false">
      <c r="A83" s="1" t="s">
        <v>198</v>
      </c>
      <c r="B83" s="1" t="s">
        <v>199</v>
      </c>
      <c r="C83" s="1" t="str">
        <f aca="false">IF(AA86&gt;=81%,"SANGAT TINGGI",IF(AA86&gt;=61%,"TINGGI",IF(AA86&gt;=41%,"CUKUP","RENDAH")))</f>
        <v>CUKUP</v>
      </c>
      <c r="D83" s="1" t="str">
        <f aca="false">IF(AB86&gt;=81%,"SANGAT TINGGI",IF(AB86&gt;=61%,"TINGGI",IF(AB86&gt;=41%,"CUKUP","RENDAH")))</f>
        <v>CUKUP</v>
      </c>
      <c r="E83" s="1" t="str">
        <f aca="false">IF(AC86&gt;=81%,"SANGAT TINGGI",IF(AC86&gt;=61%,"TINGGI",IF(AC86&gt;=41%,"CUKUP","RENDAH")))</f>
        <v>CUKUP</v>
      </c>
      <c r="F83" s="1" t="str">
        <f aca="false">IF(AD86&gt;=81%,"SANGAT TINGGI",IF(AD86&gt;=61%,"TINGGI",IF(AD86&gt;=41%,"CUKUP","RENDAH")))</f>
        <v>CUKUP</v>
      </c>
      <c r="G83" s="1" t="s">
        <v>21</v>
      </c>
      <c r="M83" s="5"/>
      <c r="N83" s="5" t="s">
        <v>98</v>
      </c>
      <c r="O83" s="5" t="s">
        <v>14</v>
      </c>
      <c r="P83" s="13" t="n">
        <f aca="false">T83*24.591817391%</f>
        <v>1100930751.08346</v>
      </c>
      <c r="Q83" s="13" t="n">
        <f aca="false">T83*8.5600912775%</f>
        <v>383219652.685369</v>
      </c>
      <c r="R83" s="13" t="n">
        <f aca="false">T83*1.4724583725%</f>
        <v>65919272.0977518</v>
      </c>
      <c r="S83" s="13" t="n">
        <f aca="false">T83*65.7373259765%</f>
        <v>2942940023.94524</v>
      </c>
      <c r="T83" s="6" t="n">
        <f aca="false">N84*40%</f>
        <v>4476817364</v>
      </c>
      <c r="U83" s="3" t="n">
        <v>1310883984</v>
      </c>
      <c r="V83" s="3" t="n">
        <v>456301638</v>
      </c>
      <c r="W83" s="3" t="n">
        <f aca="false">MAX(R83:R130)</f>
        <v>78490420.9097682</v>
      </c>
      <c r="X83" s="3" t="n">
        <v>3504174027</v>
      </c>
      <c r="Y83" s="10"/>
      <c r="Z83" s="10" t="str">
        <f aca="false">IF(AA83&gt;=81%,"Sangat Tinggi",IF(AA83&gt;=61%,"Tinggi",IF(AA83&gt;=41%,"Cukup","Rendah")))</f>
        <v>Rendah</v>
      </c>
      <c r="AA83" s="11" t="n">
        <f aca="false">P82/U82</f>
        <v>0.357131008036665</v>
      </c>
      <c r="AB83" s="11" t="n">
        <f aca="false">Q82/V82</f>
        <v>0.357131008047571</v>
      </c>
      <c r="AC83" s="11" t="n">
        <f aca="false">R82/W82</f>
        <v>0.357131007973982</v>
      </c>
      <c r="AD83" s="11" t="n">
        <f aca="false">S82/X82</f>
        <v>0.357131008017237</v>
      </c>
    </row>
    <row r="84" customFormat="false" ht="15" hidden="false" customHeight="false" outlineLevel="0" collapsed="false">
      <c r="A84" s="1" t="s">
        <v>200</v>
      </c>
      <c r="B84" s="1" t="s">
        <v>201</v>
      </c>
      <c r="C84" s="1" t="str">
        <f aca="false">IF(AA87&gt;=81%,"SANGAT TINGGI",IF(AA87&gt;=61%,"TINGGI",IF(AA87&gt;=41%,"CUKUP","RENDAH")))</f>
        <v>RENDAH</v>
      </c>
      <c r="D84" s="1" t="str">
        <f aca="false">IF(AB87&gt;=81%,"SANGAT TINGGI",IF(AB87&gt;=61%,"TINGGI",IF(AB87&gt;=41%,"CUKUP","RENDAH")))</f>
        <v>RENDAH</v>
      </c>
      <c r="E84" s="1" t="str">
        <f aca="false">IF(AC87&gt;=81%,"SANGAT TINGGI",IF(AC87&gt;=61%,"TINGGI",IF(AC87&gt;=41%,"CUKUP","RENDAH")))</f>
        <v>RENDAH</v>
      </c>
      <c r="F84" s="1" t="str">
        <f aca="false">IF(AD87&gt;=81%,"SANGAT TINGGI",IF(AD87&gt;=61%,"TINGGI",IF(AD87&gt;=41%,"CUKUP","RENDAH")))</f>
        <v>RENDAH</v>
      </c>
      <c r="G84" s="1" t="s">
        <v>21</v>
      </c>
      <c r="M84" s="5"/>
      <c r="N84" s="6" t="n">
        <v>11192043410</v>
      </c>
      <c r="O84" s="5" t="s">
        <v>22</v>
      </c>
      <c r="P84" s="13" t="n">
        <f aca="false">T84*24.591817391%</f>
        <v>688081719.427162</v>
      </c>
      <c r="Q84" s="13" t="n">
        <f aca="false">T84*8.5600912775%</f>
        <v>239512282.928356</v>
      </c>
      <c r="R84" s="13" t="n">
        <f aca="false">T84*1.4724583725%</f>
        <v>41199545.0610949</v>
      </c>
      <c r="S84" s="13" t="n">
        <f aca="false">T84*65.7373259765%</f>
        <v>1839337514.96577</v>
      </c>
      <c r="T84" s="6" t="n">
        <f aca="false">N84*25%</f>
        <v>2798010852.5</v>
      </c>
      <c r="U84" s="3" t="n">
        <v>1310883984</v>
      </c>
      <c r="V84" s="3" t="n">
        <v>456301638</v>
      </c>
      <c r="W84" s="3" t="n">
        <f aca="false">MAX(R84:R131)</f>
        <v>78490420.9097682</v>
      </c>
      <c r="X84" s="3" t="n">
        <v>3504174027</v>
      </c>
      <c r="Y84" s="10"/>
      <c r="Z84" s="10" t="str">
        <f aca="false">IF(AA84&gt;=81%,"Sangat Tinggi",IF(AA84&gt;=61%,"Tinggi",IF(AA84&gt;=41%,"Cukup","Rendah")))</f>
        <v>Sangat Tinggi</v>
      </c>
      <c r="AA84" s="11" t="n">
        <f aca="false">P83/U83</f>
        <v>0.839838433088568</v>
      </c>
      <c r="AB84" s="11" t="n">
        <f aca="false">Q83/V83</f>
        <v>0.839838433114214</v>
      </c>
      <c r="AC84" s="11" t="n">
        <f aca="false">R83/W83</f>
        <v>0.839838432941161</v>
      </c>
      <c r="AD84" s="11" t="n">
        <f aca="false">S83/X83</f>
        <v>0.839838433042879</v>
      </c>
    </row>
    <row r="85" customFormat="false" ht="15" hidden="false" customHeight="false" outlineLevel="0" collapsed="false">
      <c r="A85" s="1" t="s">
        <v>202</v>
      </c>
      <c r="B85" s="1" t="s">
        <v>203</v>
      </c>
      <c r="C85" s="1" t="str">
        <f aca="false">IF(AA88&gt;=81%,"SANGAT TINGGI",IF(AA88&gt;=61%,"TINGGI",IF(AA88&gt;=41%,"CUKUP","RENDAH")))</f>
        <v>SANGAT TINGGI</v>
      </c>
      <c r="D85" s="1" t="str">
        <f aca="false">IF(AB88&gt;=81%,"SANGAT TINGGI",IF(AB88&gt;=61%,"TINGGI",IF(AB88&gt;=41%,"CUKUP","RENDAH")))</f>
        <v>SANGAT TINGGI</v>
      </c>
      <c r="E85" s="1" t="str">
        <f aca="false">IF(AC88&gt;=81%,"SANGAT TINGGI",IF(AC88&gt;=61%,"TINGGI",IF(AC88&gt;=41%,"CUKUP","RENDAH")))</f>
        <v>SANGAT TINGGI</v>
      </c>
      <c r="F85" s="1" t="str">
        <f aca="false">IF(AD88&gt;=81%,"SANGAT TINGGI",IF(AD88&gt;=61%,"TINGGI",IF(AD88&gt;=41%,"CUKUP","RENDAH")))</f>
        <v>SANGAT TINGGI</v>
      </c>
      <c r="G85" s="1" t="s">
        <v>2</v>
      </c>
      <c r="M85" s="5"/>
      <c r="N85" s="6"/>
      <c r="O85" s="5" t="s">
        <v>26</v>
      </c>
      <c r="P85" s="13" t="n">
        <f aca="false">T85*24.591817391%</f>
        <v>550465375.54173</v>
      </c>
      <c r="Q85" s="13" t="n">
        <f aca="false">T85*8.5600912775%</f>
        <v>191609826.342685</v>
      </c>
      <c r="R85" s="13" t="n">
        <f aca="false">T85*1.4724583725%</f>
        <v>32959636.0488759</v>
      </c>
      <c r="S85" s="13" t="n">
        <f aca="false">T85*65.7373259765%</f>
        <v>1471470011.97262</v>
      </c>
      <c r="T85" s="6" t="n">
        <f aca="false">N84*20%</f>
        <v>2238408682</v>
      </c>
      <c r="U85" s="3" t="n">
        <v>1310883984</v>
      </c>
      <c r="V85" s="3" t="n">
        <v>456301638</v>
      </c>
      <c r="W85" s="3" t="n">
        <f aca="false">MAX(R85:R132)</f>
        <v>78490420.9097682</v>
      </c>
      <c r="X85" s="3" t="n">
        <v>3504174027</v>
      </c>
      <c r="Y85" s="10"/>
      <c r="Z85" s="10" t="str">
        <f aca="false">IF(AA85&gt;=81%,"Sangat Tinggi",IF(AA85&gt;=61%,"Tinggi",IF(AA85&gt;=41%,"Cukup","Rendah")))</f>
        <v>Cukup</v>
      </c>
      <c r="AA85" s="11" t="n">
        <f aca="false">P84/U84</f>
        <v>0.524899020680355</v>
      </c>
      <c r="AB85" s="11" t="n">
        <f aca="false">Q84/V84</f>
        <v>0.524899020696384</v>
      </c>
      <c r="AC85" s="11" t="n">
        <f aca="false">R84/W84</f>
        <v>0.524899020588226</v>
      </c>
      <c r="AD85" s="11" t="n">
        <f aca="false">S84/X84</f>
        <v>0.524899020651799</v>
      </c>
    </row>
    <row r="86" customFormat="false" ht="15" hidden="false" customHeight="false" outlineLevel="0" collapsed="false">
      <c r="A86" s="1" t="s">
        <v>204</v>
      </c>
      <c r="B86" s="1" t="s">
        <v>205</v>
      </c>
      <c r="C86" s="1" t="str">
        <f aca="false">IF(AA89&gt;=81%,"SANGAT TINGGI",IF(AA89&gt;=61%,"TINGGI",IF(AA89&gt;=41%,"CUKUP","RENDAH")))</f>
        <v>CUKUP</v>
      </c>
      <c r="D86" s="1" t="str">
        <f aca="false">IF(AB89&gt;=81%,"SANGAT TINGGI",IF(AB89&gt;=61%,"TINGGI",IF(AB89&gt;=41%,"CUKUP","RENDAH")))</f>
        <v>CUKUP</v>
      </c>
      <c r="E86" s="1" t="str">
        <f aca="false">IF(AC89&gt;=81%,"SANGAT TINGGI",IF(AC89&gt;=61%,"TINGGI",IF(AC89&gt;=41%,"CUKUP","RENDAH")))</f>
        <v>CUKUP</v>
      </c>
      <c r="F86" s="1" t="str">
        <f aca="false">IF(AD89&gt;=81%,"SANGAT TINGGI",IF(AD89&gt;=61%,"TINGGI",IF(AD89&gt;=41%,"CUKUP","RENDAH")))</f>
        <v>CUKUP</v>
      </c>
      <c r="G86" s="1" t="s">
        <v>21</v>
      </c>
      <c r="M86" s="5"/>
      <c r="N86" s="6"/>
      <c r="O86" s="5" t="s">
        <v>30</v>
      </c>
      <c r="P86" s="13" t="n">
        <f aca="false">T86*24.591817391%</f>
        <v>412849031.656297</v>
      </c>
      <c r="Q86" s="13" t="n">
        <f aca="false">T86*8.5600912775%</f>
        <v>143707369.757014</v>
      </c>
      <c r="R86" s="13" t="n">
        <f aca="false">T86*1.4724583725%</f>
        <v>24719727.0366569</v>
      </c>
      <c r="S86" s="13" t="n">
        <f aca="false">T86*65.7373259765%</f>
        <v>1103602508.97946</v>
      </c>
      <c r="T86" s="6" t="n">
        <f aca="false">N84*15%</f>
        <v>1678806511.5</v>
      </c>
      <c r="U86" s="3" t="n">
        <v>1310883984</v>
      </c>
      <c r="V86" s="3" t="n">
        <v>456301638</v>
      </c>
      <c r="W86" s="3" t="n">
        <f aca="false">MAX(R86:R133)</f>
        <v>78490420.9097682</v>
      </c>
      <c r="X86" s="3" t="n">
        <v>3504174027</v>
      </c>
      <c r="Y86" s="10"/>
      <c r="Z86" s="10" t="str">
        <f aca="false">IF(AA86&gt;=81%,"Sangat Tinggi",IF(AA86&gt;=61%,"Tinggi",IF(AA86&gt;=41%,"Cukup","Rendah")))</f>
        <v>Cukup</v>
      </c>
      <c r="AA86" s="11" t="n">
        <f aca="false">P85/U85</f>
        <v>0.419919216544284</v>
      </c>
      <c r="AB86" s="11" t="n">
        <f aca="false">Q85/V85</f>
        <v>0.419919216557107</v>
      </c>
      <c r="AC86" s="11" t="n">
        <f aca="false">R85/W85</f>
        <v>0.41991921647058</v>
      </c>
      <c r="AD86" s="11" t="n">
        <f aca="false">S85/X85</f>
        <v>0.419919216521439</v>
      </c>
    </row>
    <row r="87" customFormat="false" ht="15" hidden="false" customHeight="false" outlineLevel="0" collapsed="false">
      <c r="A87" s="1" t="s">
        <v>206</v>
      </c>
      <c r="B87" s="1" t="s">
        <v>207</v>
      </c>
      <c r="C87" s="1" t="str">
        <f aca="false">IF(AA90&gt;=81%,"SANGAT TINGGI",IF(AA90&gt;=61%,"TINGGI",IF(AA90&gt;=41%,"CUKUP","RENDAH")))</f>
        <v>CUKUP</v>
      </c>
      <c r="D87" s="1" t="str">
        <f aca="false">IF(AB90&gt;=81%,"SANGAT TINGGI",IF(AB90&gt;=61%,"TINGGI",IF(AB90&gt;=41%,"CUKUP","RENDAH")))</f>
        <v>CUKUP</v>
      </c>
      <c r="E87" s="1" t="str">
        <f aca="false">IF(AC90&gt;=81%,"SANGAT TINGGI",IF(AC90&gt;=61%,"TINGGI",IF(AC90&gt;=41%,"CUKUP","RENDAH")))</f>
        <v>CUKUP</v>
      </c>
      <c r="F87" s="1" t="str">
        <f aca="false">IF(AD90&gt;=81%,"SANGAT TINGGI",IF(AD90&gt;=61%,"TINGGI",IF(AD90&gt;=41%,"CUKUP","RENDAH")))</f>
        <v>CUKUP</v>
      </c>
      <c r="G87" s="1" t="s">
        <v>21</v>
      </c>
      <c r="M87" s="5"/>
      <c r="N87" s="5" t="s">
        <v>107</v>
      </c>
      <c r="O87" s="5" t="s">
        <v>14</v>
      </c>
      <c r="P87" s="13" t="n">
        <f aca="false">T87*24.591817391%</f>
        <v>1197154843.66347</v>
      </c>
      <c r="Q87" s="13" t="n">
        <f aca="false">T87*8.5600912775%</f>
        <v>416714005.806295</v>
      </c>
      <c r="R87" s="13" t="n">
        <f aca="false">T87*1.4724583725%</f>
        <v>71680780.8346986</v>
      </c>
      <c r="S87" s="13" t="n">
        <f aca="false">T87*65.7373259765%</f>
        <v>3200160319.62943</v>
      </c>
      <c r="T87" s="6" t="n">
        <f aca="false">N88*40%</f>
        <v>4868102363.6</v>
      </c>
      <c r="U87" s="3" t="n">
        <v>1310883984</v>
      </c>
      <c r="V87" s="3" t="n">
        <v>456301638</v>
      </c>
      <c r="W87" s="3" t="n">
        <f aca="false">MAX(R87:R134)</f>
        <v>78490420.9097682</v>
      </c>
      <c r="X87" s="3" t="n">
        <v>3504174027</v>
      </c>
      <c r="Y87" s="10"/>
      <c r="Z87" s="10" t="str">
        <f aca="false">IF(AA87&gt;=81%,"Sangat Tinggi",IF(AA87&gt;=61%,"Tinggi",IF(AA87&gt;=41%,"Cukup","Rendah")))</f>
        <v>Rendah</v>
      </c>
      <c r="AA87" s="11" t="n">
        <f aca="false">P86/U86</f>
        <v>0.314939412408213</v>
      </c>
      <c r="AB87" s="11" t="n">
        <f aca="false">Q86/V86</f>
        <v>0.31493941241783</v>
      </c>
      <c r="AC87" s="11" t="n">
        <f aca="false">R86/W86</f>
        <v>0.314939412352935</v>
      </c>
      <c r="AD87" s="11" t="n">
        <f aca="false">S86/X86</f>
        <v>0.31493941239108</v>
      </c>
    </row>
    <row r="88" customFormat="false" ht="15" hidden="false" customHeight="false" outlineLevel="0" collapsed="false">
      <c r="A88" s="1" t="s">
        <v>208</v>
      </c>
      <c r="B88" s="1" t="s">
        <v>209</v>
      </c>
      <c r="C88" s="1" t="str">
        <f aca="false">IF(AA91&gt;=81%,"SANGAT TINGGI",IF(AA91&gt;=61%,"TINGGI",IF(AA91&gt;=41%,"CUKUP","RENDAH")))</f>
        <v>RENDAH</v>
      </c>
      <c r="D88" s="1" t="str">
        <f aca="false">IF(AB91&gt;=81%,"SANGAT TINGGI",IF(AB91&gt;=61%,"TINGGI",IF(AB91&gt;=41%,"CUKUP","RENDAH")))</f>
        <v>RENDAH</v>
      </c>
      <c r="E88" s="1" t="str">
        <f aca="false">IF(AC91&gt;=81%,"SANGAT TINGGI",IF(AC91&gt;=61%,"TINGGI",IF(AC91&gt;=41%,"CUKUP","RENDAH")))</f>
        <v>RENDAH</v>
      </c>
      <c r="F88" s="1" t="str">
        <f aca="false">IF(AD91&gt;=81%,"SANGAT TINGGI",IF(AD91&gt;=61%,"TINGGI",IF(AD91&gt;=41%,"CUKUP","RENDAH")))</f>
        <v>RENDAH</v>
      </c>
      <c r="G88" s="1" t="s">
        <v>21</v>
      </c>
      <c r="M88" s="5"/>
      <c r="N88" s="6" t="n">
        <v>12170255909</v>
      </c>
      <c r="O88" s="5" t="s">
        <v>22</v>
      </c>
      <c r="P88" s="13" t="n">
        <f aca="false">T88*24.591817391%</f>
        <v>748221777.289667</v>
      </c>
      <c r="Q88" s="13" t="n">
        <f aca="false">T88*8.5600912775%</f>
        <v>260446253.628934</v>
      </c>
      <c r="R88" s="13" t="n">
        <f aca="false">T88*1.4724583725%</f>
        <v>44800488.0216866</v>
      </c>
      <c r="S88" s="13" t="n">
        <f aca="false">T88*65.7373259765%</f>
        <v>2000100199.7684</v>
      </c>
      <c r="T88" s="6" t="n">
        <f aca="false">N88*25%</f>
        <v>3042563977.25</v>
      </c>
      <c r="U88" s="3" t="n">
        <v>1310883984</v>
      </c>
      <c r="V88" s="3" t="n">
        <v>456301638</v>
      </c>
      <c r="W88" s="3" t="n">
        <f aca="false">MAX(R88:R135)</f>
        <v>78490420.9097682</v>
      </c>
      <c r="X88" s="3" t="n">
        <v>3504174027</v>
      </c>
      <c r="Y88" s="10"/>
      <c r="Z88" s="10" t="str">
        <f aca="false">IF(AA88&gt;=81%,"Sangat Tinggi",IF(AA88&gt;=61%,"Tinggi",IF(AA88&gt;=41%,"Cukup","Rendah")))</f>
        <v>Sangat Tinggi</v>
      </c>
      <c r="AA88" s="11" t="n">
        <f aca="false">P87/U87</f>
        <v>0.913242406097981</v>
      </c>
      <c r="AB88" s="11" t="n">
        <f aca="false">Q87/V87</f>
        <v>0.913242406125868</v>
      </c>
      <c r="AC88" s="11" t="n">
        <f aca="false">R87/W87</f>
        <v>0.91324240593769</v>
      </c>
      <c r="AD88" s="11" t="n">
        <f aca="false">S87/X87</f>
        <v>0.913242406048298</v>
      </c>
    </row>
    <row r="89" customFormat="false" ht="15" hidden="false" customHeight="false" outlineLevel="0" collapsed="false">
      <c r="A89" s="1" t="s">
        <v>210</v>
      </c>
      <c r="B89" s="1" t="s">
        <v>211</v>
      </c>
      <c r="C89" s="1" t="str">
        <f aca="false">IF(AA92&gt;=81%,"SANGAT TINGGI",IF(AA92&gt;=61%,"TINGGI",IF(AA92&gt;=41%,"CUKUP","RENDAH")))</f>
        <v>SANGAT TINGGI</v>
      </c>
      <c r="D89" s="1" t="str">
        <f aca="false">IF(AB92&gt;=81%,"SANGAT TINGGI",IF(AB92&gt;=61%,"TINGGI",IF(AB92&gt;=41%,"CUKUP","RENDAH")))</f>
        <v>SANGAT TINGGI</v>
      </c>
      <c r="E89" s="1" t="str">
        <f aca="false">IF(AC92&gt;=81%,"SANGAT TINGGI",IF(AC92&gt;=61%,"TINGGI",IF(AC92&gt;=41%,"CUKUP","RENDAH")))</f>
        <v>SANGAT TINGGI</v>
      </c>
      <c r="F89" s="1" t="str">
        <f aca="false">IF(AD92&gt;=81%,"SANGAT TINGGI",IF(AD92&gt;=61%,"TINGGI",IF(AD92&gt;=41%,"CUKUP","RENDAH")))</f>
        <v>SANGAT TINGGI</v>
      </c>
      <c r="G89" s="1" t="s">
        <v>2</v>
      </c>
      <c r="M89" s="5"/>
      <c r="N89" s="6"/>
      <c r="O89" s="5" t="s">
        <v>26</v>
      </c>
      <c r="P89" s="13" t="n">
        <f aca="false">T89*24.591817391%</f>
        <v>598577421.831734</v>
      </c>
      <c r="Q89" s="13" t="n">
        <f aca="false">T89*8.5600912775%</f>
        <v>208357002.903148</v>
      </c>
      <c r="R89" s="13" t="n">
        <f aca="false">T89*1.4724583725%</f>
        <v>35840390.4173493</v>
      </c>
      <c r="S89" s="13" t="n">
        <f aca="false">T89*65.7373259765%</f>
        <v>1600080159.81472</v>
      </c>
      <c r="T89" s="6" t="n">
        <f aca="false">N88*20%</f>
        <v>2434051181.8</v>
      </c>
      <c r="U89" s="3" t="n">
        <v>1310883984</v>
      </c>
      <c r="V89" s="3" t="n">
        <v>456301638</v>
      </c>
      <c r="W89" s="3" t="n">
        <f aca="false">MAX(R89:R136)</f>
        <v>78490420.9097682</v>
      </c>
      <c r="X89" s="3" t="n">
        <v>3504174027</v>
      </c>
      <c r="Y89" s="10"/>
      <c r="Z89" s="10" t="str">
        <f aca="false">IF(AA89&gt;=81%,"Sangat Tinggi",IF(AA89&gt;=61%,"Tinggi",IF(AA89&gt;=41%,"Cukup","Rendah")))</f>
        <v>Cukup</v>
      </c>
      <c r="AA89" s="11" t="n">
        <f aca="false">P88/U88</f>
        <v>0.570776503811238</v>
      </c>
      <c r="AB89" s="11" t="n">
        <f aca="false">Q88/V88</f>
        <v>0.570776503828668</v>
      </c>
      <c r="AC89" s="11" t="n">
        <f aca="false">R88/W88</f>
        <v>0.570776503711056</v>
      </c>
      <c r="AD89" s="11" t="n">
        <f aca="false">S88/X88</f>
        <v>0.570776503780186</v>
      </c>
    </row>
    <row r="90" customFormat="false" ht="15" hidden="false" customHeight="false" outlineLevel="0" collapsed="false">
      <c r="A90" s="1" t="s">
        <v>212</v>
      </c>
      <c r="B90" s="1" t="s">
        <v>213</v>
      </c>
      <c r="C90" s="1" t="str">
        <f aca="false">IF(AA93&gt;=81%,"SANGAT TINGGI",IF(AA93&gt;=61%,"TINGGI",IF(AA93&gt;=41%,"CUKUP","RENDAH")))</f>
        <v>TINGGI</v>
      </c>
      <c r="D90" s="1" t="str">
        <f aca="false">IF(AB93&gt;=81%,"SANGAT TINGGI",IF(AB93&gt;=61%,"TINGGI",IF(AB93&gt;=41%,"CUKUP","RENDAH")))</f>
        <v>TINGGI</v>
      </c>
      <c r="E90" s="1" t="str">
        <f aca="false">IF(AC93&gt;=81%,"SANGAT TINGGI",IF(AC93&gt;=61%,"TINGGI",IF(AC93&gt;=41%,"CUKUP","RENDAH")))</f>
        <v>TINGGI</v>
      </c>
      <c r="F90" s="1" t="str">
        <f aca="false">IF(AD93&gt;=81%,"SANGAT TINGGI",IF(AD93&gt;=61%,"TINGGI",IF(AD93&gt;=41%,"CUKUP","RENDAH")))</f>
        <v>TINGGI</v>
      </c>
      <c r="G90" s="1" t="s">
        <v>2</v>
      </c>
      <c r="M90" s="5"/>
      <c r="N90" s="6"/>
      <c r="O90" s="5" t="s">
        <v>30</v>
      </c>
      <c r="P90" s="13" t="n">
        <f aca="false">T90*24.591817391%</f>
        <v>448933066.3738</v>
      </c>
      <c r="Q90" s="13" t="n">
        <f aca="false">T90*8.5600912775%</f>
        <v>156267752.177361</v>
      </c>
      <c r="R90" s="13" t="n">
        <f aca="false">T90*1.4724583725%</f>
        <v>26880292.813012</v>
      </c>
      <c r="S90" s="13" t="n">
        <f aca="false">T90*65.7373259765%</f>
        <v>1200060119.86104</v>
      </c>
      <c r="T90" s="6" t="n">
        <f aca="false">N88*15%</f>
        <v>1825538386.35</v>
      </c>
      <c r="U90" s="3" t="n">
        <v>1310883984</v>
      </c>
      <c r="V90" s="3" t="n">
        <v>456301638</v>
      </c>
      <c r="W90" s="3" t="n">
        <f aca="false">MAX(R90:R137)</f>
        <v>78490420.9097682</v>
      </c>
      <c r="X90" s="3" t="n">
        <v>3504174027</v>
      </c>
      <c r="Y90" s="10"/>
      <c r="Z90" s="10" t="str">
        <f aca="false">IF(AA90&gt;=81%,"Sangat Tinggi",IF(AA90&gt;=61%,"Tinggi",IF(AA90&gt;=41%,"Cukup","Rendah")))</f>
        <v>Cukup</v>
      </c>
      <c r="AA90" s="11" t="n">
        <f aca="false">P89/U89</f>
        <v>0.45662120304899</v>
      </c>
      <c r="AB90" s="11" t="n">
        <f aca="false">Q89/V89</f>
        <v>0.456621203062934</v>
      </c>
      <c r="AC90" s="11" t="n">
        <f aca="false">R89/W89</f>
        <v>0.456621202968845</v>
      </c>
      <c r="AD90" s="11" t="n">
        <f aca="false">S89/X89</f>
        <v>0.456621203024149</v>
      </c>
    </row>
    <row r="91" customFormat="false" ht="15" hidden="false" customHeight="false" outlineLevel="0" collapsed="false">
      <c r="A91" s="1" t="s">
        <v>214</v>
      </c>
      <c r="B91" s="1" t="s">
        <v>215</v>
      </c>
      <c r="C91" s="1" t="str">
        <f aca="false">IF(AA94&gt;=81%,"SANGAT TINGGI",IF(AA94&gt;=61%,"TINGGI",IF(AA94&gt;=41%,"CUKUP","RENDAH")))</f>
        <v>CUKUP</v>
      </c>
      <c r="D91" s="1" t="str">
        <f aca="false">IF(AB94&gt;=81%,"SANGAT TINGGI",IF(AB94&gt;=61%,"TINGGI",IF(AB94&gt;=41%,"CUKUP","RENDAH")))</f>
        <v>CUKUP</v>
      </c>
      <c r="E91" s="1" t="str">
        <f aca="false">IF(AC94&gt;=81%,"SANGAT TINGGI",IF(AC94&gt;=61%,"TINGGI",IF(AC94&gt;=41%,"CUKUP","RENDAH")))</f>
        <v>CUKUP</v>
      </c>
      <c r="F91" s="1" t="str">
        <f aca="false">IF(AD94&gt;=81%,"SANGAT TINGGI",IF(AD94&gt;=61%,"TINGGI",IF(AD94&gt;=41%,"CUKUP","RENDAH")))</f>
        <v>CUKUP</v>
      </c>
      <c r="G91" s="1" t="s">
        <v>21</v>
      </c>
      <c r="M91" s="5"/>
      <c r="N91" s="5" t="s">
        <v>116</v>
      </c>
      <c r="O91" s="5" t="s">
        <v>14</v>
      </c>
      <c r="P91" s="13" t="n">
        <f aca="false">T91*24.591817391%</f>
        <v>1310883984.23009</v>
      </c>
      <c r="Q91" s="13" t="n">
        <f aca="false">T91*8.5600912775%</f>
        <v>456301638.094024</v>
      </c>
      <c r="R91" s="13" t="n">
        <f aca="false">T91*1.4724583725%</f>
        <v>78490420.9097682</v>
      </c>
      <c r="S91" s="13" t="n">
        <f aca="false">T91*65.7373259765%</f>
        <v>3504174027.42441</v>
      </c>
      <c r="T91" s="6" t="n">
        <f aca="false">N92*40%</f>
        <v>5330569772</v>
      </c>
      <c r="U91" s="3" t="n">
        <v>1310883984</v>
      </c>
      <c r="V91" s="3" t="n">
        <v>456301638</v>
      </c>
      <c r="W91" s="3" t="n">
        <f aca="false">MAX(R91:R138)</f>
        <v>78490420.9097682</v>
      </c>
      <c r="X91" s="3" t="n">
        <v>3504174027</v>
      </c>
      <c r="Y91" s="10"/>
      <c r="Z91" s="10" t="str">
        <f aca="false">IF(AA91&gt;=81%,"Sangat Tinggi",IF(AA91&gt;=61%,"Tinggi",IF(AA91&gt;=41%,"Cukup","Rendah")))</f>
        <v>Rendah</v>
      </c>
      <c r="AA91" s="11" t="n">
        <f aca="false">P90/U90</f>
        <v>0.342465902286743</v>
      </c>
      <c r="AB91" s="11" t="n">
        <f aca="false">Q90/V90</f>
        <v>0.342465902297201</v>
      </c>
      <c r="AC91" s="11" t="n">
        <f aca="false">R90/W90</f>
        <v>0.342465902226634</v>
      </c>
      <c r="AD91" s="11" t="n">
        <f aca="false">S90/X90</f>
        <v>0.342465902268112</v>
      </c>
    </row>
    <row r="92" customFormat="false" ht="15" hidden="false" customHeight="false" outlineLevel="0" collapsed="false">
      <c r="A92" s="1" t="s">
        <v>216</v>
      </c>
      <c r="B92" s="1" t="s">
        <v>217</v>
      </c>
      <c r="C92" s="1" t="str">
        <f aca="false">IF(AA95&gt;=81%,"SANGAT TINGGI",IF(AA95&gt;=61%,"TINGGI",IF(AA95&gt;=41%,"CUKUP","RENDAH")))</f>
        <v>RENDAH</v>
      </c>
      <c r="D92" s="1" t="str">
        <f aca="false">IF(AB95&gt;=81%,"SANGAT TINGGI",IF(AB95&gt;=61%,"TINGGI",IF(AB95&gt;=41%,"CUKUP","RENDAH")))</f>
        <v>RENDAH</v>
      </c>
      <c r="E92" s="1" t="str">
        <f aca="false">IF(AC95&gt;=81%,"SANGAT TINGGI",IF(AC95&gt;=61%,"TINGGI",IF(AC95&gt;=41%,"CUKUP","RENDAH")))</f>
        <v>RENDAH</v>
      </c>
      <c r="F92" s="1" t="str">
        <f aca="false">IF(AD95&gt;=81%,"SANGAT TINGGI",IF(AD95&gt;=61%,"TINGGI",IF(AD95&gt;=41%,"CUKUP","RENDAH")))</f>
        <v>RENDAH</v>
      </c>
      <c r="G92" s="1" t="s">
        <v>21</v>
      </c>
      <c r="M92" s="5"/>
      <c r="N92" s="6" t="n">
        <v>13326424430</v>
      </c>
      <c r="O92" s="5" t="s">
        <v>22</v>
      </c>
      <c r="P92" s="13" t="n">
        <f aca="false">T92*24.591817391%</f>
        <v>819302490.143803</v>
      </c>
      <c r="Q92" s="13" t="n">
        <f aca="false">T92*8.5600912775%</f>
        <v>285188523.808765</v>
      </c>
      <c r="R92" s="13" t="n">
        <f aca="false">T92*1.4724583725%</f>
        <v>49056513.0686051</v>
      </c>
      <c r="S92" s="13" t="n">
        <f aca="false">T92*65.7373259765%</f>
        <v>2190108767.14026</v>
      </c>
      <c r="T92" s="6" t="n">
        <f aca="false">N92*25%</f>
        <v>3331606107.5</v>
      </c>
      <c r="U92" s="3" t="n">
        <v>1310883984</v>
      </c>
      <c r="V92" s="3" t="n">
        <v>456301638</v>
      </c>
      <c r="W92" s="3" t="n">
        <f aca="false">MAX(R92:R139)</f>
        <v>76011251.129223</v>
      </c>
      <c r="X92" s="3" t="n">
        <v>3504174027</v>
      </c>
      <c r="Y92" s="10"/>
      <c r="Z92" s="10" t="str">
        <f aca="false">IF(AA92&gt;=81%,"Sangat Tinggi",IF(AA92&gt;=61%,"Tinggi",IF(AA92&gt;=41%,"Cukup","Rendah")))</f>
        <v>Sangat Tinggi</v>
      </c>
      <c r="AA92" s="11" t="n">
        <f aca="false">P91/U91</f>
        <v>1.00000000017552</v>
      </c>
      <c r="AB92" s="11" t="n">
        <f aca="false">Q91/V91</f>
        <v>1.00000000020606</v>
      </c>
      <c r="AC92" s="11" t="n">
        <f aca="false">R91/W91</f>
        <v>1</v>
      </c>
      <c r="AD92" s="11" t="n">
        <f aca="false">S91/X91</f>
        <v>1.00000000012112</v>
      </c>
    </row>
    <row r="93" customFormat="false" ht="15" hidden="false" customHeight="false" outlineLevel="0" collapsed="false">
      <c r="A93" s="1" t="s">
        <v>218</v>
      </c>
      <c r="B93" s="1" t="s">
        <v>219</v>
      </c>
      <c r="C93" s="1" t="str">
        <f aca="false">IF(AA96&gt;=81%,"SANGAT TINGGI",IF(AA96&gt;=61%,"TINGGI",IF(AA96&gt;=41%,"CUKUP","RENDAH")))</f>
        <v>SANGAT TINGGI</v>
      </c>
      <c r="D93" s="1" t="str">
        <f aca="false">IF(AB96&gt;=81%,"SANGAT TINGGI",IF(AB96&gt;=61%,"TINGGI",IF(AB96&gt;=41%,"CUKUP","RENDAH")))</f>
        <v>SANGAT TINGGI</v>
      </c>
      <c r="E93" s="1" t="str">
        <f aca="false">IF(AC96&gt;=81%,"SANGAT TINGGI",IF(AC96&gt;=61%,"TINGGI",IF(AC96&gt;=41%,"CUKUP","RENDAH")))</f>
        <v>SANGAT TINGGI</v>
      </c>
      <c r="F93" s="1" t="str">
        <f aca="false">IF(AD96&gt;=81%,"SANGAT TINGGI",IF(AD96&gt;=61%,"TINGGI",IF(AD96&gt;=41%,"CUKUP","RENDAH")))</f>
        <v>SANGAT TINGGI</v>
      </c>
      <c r="G93" s="1" t="s">
        <v>2</v>
      </c>
      <c r="M93" s="5"/>
      <c r="N93" s="6"/>
      <c r="O93" s="5" t="s">
        <v>26</v>
      </c>
      <c r="P93" s="13" t="n">
        <f aca="false">T93*24.591817391%</f>
        <v>655441992.115042</v>
      </c>
      <c r="Q93" s="13" t="n">
        <f aca="false">T93*8.5600912775%</f>
        <v>228150819.047012</v>
      </c>
      <c r="R93" s="13" t="n">
        <f aca="false">T93*1.4724583725%</f>
        <v>39245210.4548841</v>
      </c>
      <c r="S93" s="13" t="n">
        <f aca="false">T93*65.7373259765%</f>
        <v>1752087013.71221</v>
      </c>
      <c r="T93" s="6" t="n">
        <f aca="false">N92*20%</f>
        <v>2665284886</v>
      </c>
      <c r="U93" s="3" t="n">
        <v>1310883984</v>
      </c>
      <c r="V93" s="3" t="n">
        <v>456301638</v>
      </c>
      <c r="W93" s="3" t="n">
        <f aca="false">MAX(R93:R140)</f>
        <v>76011251.129223</v>
      </c>
      <c r="X93" s="3" t="n">
        <v>3504174027</v>
      </c>
      <c r="Y93" s="10"/>
      <c r="Z93" s="10" t="str">
        <f aca="false">IF(AA93&gt;=81%,"Sangat Tinggi",IF(AA93&gt;=61%,"Tinggi",IF(AA93&gt;=41%,"Cukup","Rendah")))</f>
        <v>Tinggi</v>
      </c>
      <c r="AA93" s="11" t="n">
        <f aca="false">P92/U92</f>
        <v>0.625000000109699</v>
      </c>
      <c r="AB93" s="11" t="n">
        <f aca="false">Q92/V92</f>
        <v>0.625000000128785</v>
      </c>
      <c r="AC93" s="11" t="n">
        <f aca="false">R92/W92</f>
        <v>0.645384891576203</v>
      </c>
      <c r="AD93" s="11" t="n">
        <f aca="false">S92/X92</f>
        <v>0.625000000075698</v>
      </c>
    </row>
    <row r="94" customFormat="false" ht="15" hidden="false" customHeight="false" outlineLevel="0" collapsed="false">
      <c r="A94" s="1" t="s">
        <v>220</v>
      </c>
      <c r="B94" s="1" t="s">
        <v>221</v>
      </c>
      <c r="C94" s="1" t="str">
        <f aca="false">IF(AA97&gt;=81%,"SANGAT TINGGI",IF(AA97&gt;=61%,"TINGGI",IF(AA97&gt;=41%,"CUKUP","RENDAH")))</f>
        <v>CUKUP</v>
      </c>
      <c r="D94" s="1" t="str">
        <f aca="false">IF(AB97&gt;=81%,"SANGAT TINGGI",IF(AB97&gt;=61%,"TINGGI",IF(AB97&gt;=41%,"CUKUP","RENDAH")))</f>
        <v>CUKUP</v>
      </c>
      <c r="E94" s="1" t="str">
        <f aca="false">IF(AC97&gt;=81%,"SANGAT TINGGI",IF(AC97&gt;=61%,"TINGGI",IF(AC97&gt;=41%,"CUKUP","RENDAH")))</f>
        <v>SANGAT TINGGI</v>
      </c>
      <c r="F94" s="1" t="str">
        <f aca="false">IF(AD97&gt;=81%,"SANGAT TINGGI",IF(AD97&gt;=61%,"TINGGI",IF(AD97&gt;=41%,"CUKUP","RENDAH")))</f>
        <v>CUKUP</v>
      </c>
      <c r="G94" s="1" t="s">
        <v>2</v>
      </c>
      <c r="M94" s="5"/>
      <c r="N94" s="6"/>
      <c r="O94" s="5" t="s">
        <v>30</v>
      </c>
      <c r="P94" s="13" t="n">
        <f aca="false">T94*24.591817391%</f>
        <v>491581494.086282</v>
      </c>
      <c r="Q94" s="13" t="n">
        <f aca="false">T94*8.5600912775%</f>
        <v>171113114.285259</v>
      </c>
      <c r="R94" s="13" t="n">
        <f aca="false">T94*1.4724583725%</f>
        <v>29433907.8411631</v>
      </c>
      <c r="S94" s="13" t="n">
        <f aca="false">T94*65.7373259765%</f>
        <v>1314065260.28416</v>
      </c>
      <c r="T94" s="6" t="n">
        <f aca="false">N92*15%</f>
        <v>1998963664.5</v>
      </c>
      <c r="U94" s="3" t="n">
        <v>1310883984</v>
      </c>
      <c r="V94" s="3" t="n">
        <v>456301638</v>
      </c>
      <c r="W94" s="3" t="n">
        <f aca="false">MAX(R94:R141)</f>
        <v>76011251.129223</v>
      </c>
      <c r="X94" s="3" t="n">
        <v>3504174027</v>
      </c>
      <c r="Y94" s="10"/>
      <c r="Z94" s="10" t="str">
        <f aca="false">IF(AA94&gt;=81%,"Sangat Tinggi",IF(AA94&gt;=61%,"Tinggi",IF(AA94&gt;=41%,"Cukup","Rendah")))</f>
        <v>Cukup</v>
      </c>
      <c r="AA94" s="11" t="n">
        <f aca="false">P93/U93</f>
        <v>0.50000000008776</v>
      </c>
      <c r="AB94" s="11" t="n">
        <f aca="false">Q93/V93</f>
        <v>0.500000000103028</v>
      </c>
      <c r="AC94" s="11" t="n">
        <f aca="false">R93/W93</f>
        <v>0.516307913260962</v>
      </c>
      <c r="AD94" s="11" t="n">
        <f aca="false">S93/X93</f>
        <v>0.500000000060558</v>
      </c>
    </row>
    <row r="95" customFormat="false" ht="15" hidden="false" customHeight="false" outlineLevel="0" collapsed="false">
      <c r="A95" s="1" t="s">
        <v>222</v>
      </c>
      <c r="B95" s="1" t="s">
        <v>223</v>
      </c>
      <c r="C95" s="1" t="str">
        <f aca="false">IF(AA98&gt;=81%,"SANGAT TINGGI",IF(AA98&gt;=61%,"TINGGI",IF(AA98&gt;=41%,"CUKUP","RENDAH")))</f>
        <v>CUKUP</v>
      </c>
      <c r="D95" s="1" t="str">
        <f aca="false">IF(AB98&gt;=81%,"SANGAT TINGGI",IF(AB98&gt;=61%,"TINGGI",IF(AB98&gt;=41%,"CUKUP","RENDAH")))</f>
        <v>CUKUP</v>
      </c>
      <c r="E95" s="1" t="str">
        <f aca="false">IF(AC98&gt;=81%,"SANGAT TINGGI",IF(AC98&gt;=61%,"TINGGI",IF(AC98&gt;=41%,"CUKUP","RENDAH")))</f>
        <v>SANGAT TINGGI</v>
      </c>
      <c r="F95" s="1" t="str">
        <f aca="false">IF(AD98&gt;=81%,"SANGAT TINGGI",IF(AD98&gt;=61%,"TINGGI",IF(AD98&gt;=41%,"CUKUP","RENDAH")))</f>
        <v>CUKUP</v>
      </c>
      <c r="G95" s="1" t="s">
        <v>2</v>
      </c>
      <c r="M95" s="5"/>
      <c r="N95" s="5" t="s">
        <v>125</v>
      </c>
      <c r="O95" s="5" t="s">
        <v>14</v>
      </c>
      <c r="P95" s="13" t="n">
        <f aca="false">T95*24.591817391%</f>
        <v>1269478881.26548</v>
      </c>
      <c r="Q95" s="13" t="n">
        <f aca="false">T95*8.5600912775%</f>
        <v>441889061.134137</v>
      </c>
      <c r="R95" s="13" t="n">
        <f aca="false">T95*1.4724583725%</f>
        <v>76011251.129223</v>
      </c>
      <c r="S95" s="13" t="n">
        <f aca="false">T95*65.7373259765%</f>
        <v>3393492465.85464</v>
      </c>
      <c r="T95" s="6" t="n">
        <f aca="false">N96*40%</f>
        <v>5162200341.2</v>
      </c>
      <c r="U95" s="3" t="n">
        <v>1310883984</v>
      </c>
      <c r="V95" s="3" t="n">
        <v>456301638</v>
      </c>
      <c r="W95" s="3" t="n">
        <f aca="false">MAX(R95:R142)</f>
        <v>76011251.129223</v>
      </c>
      <c r="X95" s="3" t="n">
        <v>3504174027</v>
      </c>
      <c r="Y95" s="10"/>
      <c r="Z95" s="10" t="str">
        <f aca="false">IF(AA95&gt;=81%,"Sangat Tinggi",IF(AA95&gt;=61%,"Tinggi",IF(AA95&gt;=41%,"Cukup","Rendah")))</f>
        <v>Rendah</v>
      </c>
      <c r="AA95" s="11" t="n">
        <f aca="false">P94/U94</f>
        <v>0.37500000006582</v>
      </c>
      <c r="AB95" s="11" t="n">
        <f aca="false">Q94/V94</f>
        <v>0.375000000077271</v>
      </c>
      <c r="AC95" s="11" t="n">
        <f aca="false">R94/W94</f>
        <v>0.387230934945722</v>
      </c>
      <c r="AD95" s="11" t="n">
        <f aca="false">S94/X94</f>
        <v>0.375000000045419</v>
      </c>
    </row>
    <row r="96" customFormat="false" ht="15" hidden="false" customHeight="false" outlineLevel="0" collapsed="false">
      <c r="A96" s="1" t="s">
        <v>224</v>
      </c>
      <c r="B96" s="1" t="s">
        <v>225</v>
      </c>
      <c r="C96" s="1" t="str">
        <f aca="false">IF(AA99&gt;=81%,"SANGAT TINGGI",IF(AA99&gt;=61%,"TINGGI",IF(AA99&gt;=41%,"CUKUP","RENDAH")))</f>
        <v>RENDAH</v>
      </c>
      <c r="D96" s="1" t="str">
        <f aca="false">IF(AB99&gt;=81%,"SANGAT TINGGI",IF(AB99&gt;=61%,"TINGGI",IF(AB99&gt;=41%,"CUKUP","RENDAH")))</f>
        <v>RENDAH</v>
      </c>
      <c r="E96" s="1" t="str">
        <f aca="false">IF(AC99&gt;=81%,"SANGAT TINGGI",IF(AC99&gt;=61%,"TINGGI",IF(AC99&gt;=41%,"CUKUP","RENDAH")))</f>
        <v>RENDAH</v>
      </c>
      <c r="F96" s="1" t="str">
        <f aca="false">IF(AD99&gt;=81%,"SANGAT TINGGI",IF(AD99&gt;=61%,"TINGGI",IF(AD99&gt;=41%,"CUKUP","RENDAH")))</f>
        <v>RENDAH</v>
      </c>
      <c r="G96" s="1" t="s">
        <v>21</v>
      </c>
      <c r="M96" s="5"/>
      <c r="N96" s="6" t="n">
        <v>12905500853</v>
      </c>
      <c r="O96" s="5" t="s">
        <v>22</v>
      </c>
      <c r="P96" s="13" t="n">
        <f aca="false">T96*24.591817391%</f>
        <v>793424300.790927</v>
      </c>
      <c r="Q96" s="13" t="n">
        <f aca="false">T96*8.5600912775%</f>
        <v>276180663.208835</v>
      </c>
      <c r="R96" s="13" t="n">
        <f aca="false">T96*1.4724583725%</f>
        <v>47507031.9557644</v>
      </c>
      <c r="S96" s="13" t="n">
        <f aca="false">T96*65.7373259765%</f>
        <v>2120932791.15915</v>
      </c>
      <c r="T96" s="6" t="n">
        <f aca="false">N96*25%</f>
        <v>3226375213.25</v>
      </c>
      <c r="U96" s="3" t="n">
        <v>1310883984</v>
      </c>
      <c r="V96" s="3" t="n">
        <v>456301638</v>
      </c>
      <c r="W96" s="3" t="n">
        <f aca="false">MAX(R96:R143)</f>
        <v>47507031.9557644</v>
      </c>
      <c r="X96" s="3" t="n">
        <v>3504174027</v>
      </c>
      <c r="Y96" s="10"/>
      <c r="Z96" s="10" t="str">
        <f aca="false">IF(AA96&gt;=81%,"Sangat Tinggi",IF(AA96&gt;=61%,"Tinggi",IF(AA96&gt;=41%,"Cukup","Rendah")))</f>
        <v>Sangat Tinggi</v>
      </c>
      <c r="AA96" s="11" t="n">
        <f aca="false">P95/U95</f>
        <v>0.96841436523759</v>
      </c>
      <c r="AB96" s="11" t="n">
        <f aca="false">Q95/V95</f>
        <v>0.968414365267162</v>
      </c>
      <c r="AC96" s="11" t="n">
        <f aca="false">R95/W95</f>
        <v>1</v>
      </c>
      <c r="AD96" s="11" t="n">
        <f aca="false">S95/X95</f>
        <v>0.968414365184906</v>
      </c>
    </row>
    <row r="97" customFormat="false" ht="15" hidden="false" customHeight="false" outlineLevel="0" collapsed="false">
      <c r="M97" s="5"/>
      <c r="N97" s="6"/>
      <c r="O97" s="5" t="s">
        <v>26</v>
      </c>
      <c r="P97" s="13" t="n">
        <f aca="false">T97*24.591817391%</f>
        <v>634739440.632742</v>
      </c>
      <c r="Q97" s="13" t="n">
        <f aca="false">T97*8.5600912775%</f>
        <v>220944530.567068</v>
      </c>
      <c r="R97" s="13" t="n">
        <f aca="false">T97*1.4724583725%</f>
        <v>38005625.5646115</v>
      </c>
      <c r="S97" s="13" t="n">
        <f aca="false">T97*65.7373259765%</f>
        <v>1696746232.92732</v>
      </c>
      <c r="T97" s="6" t="n">
        <f aca="false">N96*20%</f>
        <v>2581100170.6</v>
      </c>
      <c r="U97" s="3" t="n">
        <v>1310883984</v>
      </c>
      <c r="V97" s="3" t="n">
        <v>456301638</v>
      </c>
      <c r="W97" s="3" t="n">
        <f aca="false">MAX(R97:R144)</f>
        <v>38005625.5646115</v>
      </c>
      <c r="X97" s="3" t="n">
        <v>3504174027</v>
      </c>
      <c r="Y97" s="10"/>
      <c r="Z97" s="10" t="str">
        <f aca="false">IF(AA97&gt;=81%,"Sangat Tinggi",IF(AA97&gt;=61%,"Tinggi",IF(AA97&gt;=41%,"Cukup","Rendah")))</f>
        <v>Cukup</v>
      </c>
      <c r="AA97" s="11" t="n">
        <f aca="false">P96/U96</f>
        <v>0.605258978273494</v>
      </c>
      <c r="AB97" s="11" t="n">
        <f aca="false">Q96/V96</f>
        <v>0.605258978291976</v>
      </c>
      <c r="AC97" s="11" t="n">
        <f aca="false">R96/W96</f>
        <v>1</v>
      </c>
      <c r="AD97" s="11" t="n">
        <f aca="false">S96/X96</f>
        <v>0.605258978240566</v>
      </c>
    </row>
    <row r="98" customFormat="false" ht="15" hidden="false" customHeight="false" outlineLevel="0" collapsed="false">
      <c r="M98" s="5"/>
      <c r="N98" s="6"/>
      <c r="O98" s="5" t="s">
        <v>30</v>
      </c>
      <c r="P98" s="13" t="n">
        <f aca="false">T98*24.591817391%</f>
        <v>476054580.474556</v>
      </c>
      <c r="Q98" s="13" t="n">
        <f aca="false">T98*8.5600912775%</f>
        <v>165708397.925301</v>
      </c>
      <c r="R98" s="13" t="n">
        <f aca="false">T98*1.4724583725%</f>
        <v>28504219.1734586</v>
      </c>
      <c r="S98" s="13" t="n">
        <f aca="false">T98*65.7373259765%</f>
        <v>1272559674.69549</v>
      </c>
      <c r="T98" s="6" t="n">
        <f aca="false">N96*15%</f>
        <v>1935825127.95</v>
      </c>
      <c r="U98" s="3" t="n">
        <v>1310883984</v>
      </c>
      <c r="V98" s="3" t="n">
        <v>456301638</v>
      </c>
      <c r="W98" s="3" t="n">
        <f aca="false">MAX(R98:R145)</f>
        <v>28504219.1734586</v>
      </c>
      <c r="X98" s="3" t="n">
        <v>3504174027</v>
      </c>
      <c r="Y98" s="10"/>
      <c r="Z98" s="10" t="str">
        <f aca="false">IF(AA98&gt;=81%,"Sangat Tinggi",IF(AA98&gt;=61%,"Tinggi",IF(AA98&gt;=41%,"Cukup","Rendah")))</f>
        <v>Cukup</v>
      </c>
      <c r="AA98" s="11" t="n">
        <f aca="false">P97/U97</f>
        <v>0.484207182618795</v>
      </c>
      <c r="AB98" s="11" t="n">
        <f aca="false">Q97/V97</f>
        <v>0.484207182633581</v>
      </c>
      <c r="AC98" s="11" t="n">
        <f aca="false">R97/W97</f>
        <v>1</v>
      </c>
      <c r="AD98" s="11" t="n">
        <f aca="false">S97/X97</f>
        <v>0.484207182592453</v>
      </c>
    </row>
  </sheetData>
  <mergeCells count="24">
    <mergeCell ref="N3:N5"/>
    <mergeCell ref="N7:N9"/>
    <mergeCell ref="N11:N13"/>
    <mergeCell ref="N15:N17"/>
    <mergeCell ref="N19:N21"/>
    <mergeCell ref="N23:N25"/>
    <mergeCell ref="N27:N29"/>
    <mergeCell ref="N31:N33"/>
    <mergeCell ref="N35:N37"/>
    <mergeCell ref="N39:N41"/>
    <mergeCell ref="N43:N45"/>
    <mergeCell ref="N47:N49"/>
    <mergeCell ref="N52:N54"/>
    <mergeCell ref="N56:N58"/>
    <mergeCell ref="N60:N62"/>
    <mergeCell ref="N64:N66"/>
    <mergeCell ref="N68:N70"/>
    <mergeCell ref="N72:N74"/>
    <mergeCell ref="N76:N78"/>
    <mergeCell ref="N80:N82"/>
    <mergeCell ref="N84:N86"/>
    <mergeCell ref="N88:N90"/>
    <mergeCell ref="N92:N94"/>
    <mergeCell ref="N96:N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3:30:47Z</dcterms:created>
  <dc:creator>arieldcc</dc:creator>
  <dc:description/>
  <dc:language>en-US</dc:language>
  <cp:lastModifiedBy>Zaibil</cp:lastModifiedBy>
  <dcterms:modified xsi:type="dcterms:W3CDTF">2017-11-29T01:06:24Z</dcterms:modified>
  <cp:revision>0</cp:revision>
  <dc:subject/>
  <dc:title/>
</cp:coreProperties>
</file>